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金田幼稚園遊具（その２）</t>
  </si>
  <si>
    <t xml:space="preserve">近江八幡市　金剛寺町</t>
  </si>
  <si>
    <t xml:space="preserve">令和８年３月３１日（火）</t>
  </si>
  <si>
    <t xml:space="preserve">令和８年２月５日（木）</t>
  </si>
  <si>
    <t xml:space="preserve">令和８年２月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金田幼稚園遊具（その２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金剛寺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８年２月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８年２月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８年２月４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金田幼稚園遊具（その２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8.76"/>
    <col collapsed="false" customWidth="true" hidden="false" outlineLevel="0" max="4" min="4" style="0" width="16.21"/>
    <col collapsed="false" customWidth="true" hidden="false" outlineLevel="0" max="5" min="5" style="0" width="18.76"/>
    <col collapsed="false" customWidth="true" hidden="false" outlineLevel="0" max="7" min="6" style="0" width="17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市田　一真</cp:lastModifiedBy>
  <cp:lastPrinted>2026-01-19T07:48:49Z</cp:lastPrinted>
  <dcterms:modified xsi:type="dcterms:W3CDTF">2026-01-19T07:49:16Z</dcterms:modified>
  <cp:revision>0</cp:revision>
  <dc:subject/>
  <dc:title/>
</cp:coreProperties>
</file>