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北里幼稚園遊具（その２）</t>
  </si>
  <si>
    <t xml:space="preserve">近江八幡市　江頭町</t>
  </si>
  <si>
    <t xml:space="preserve">令和８年３月３０日（月）</t>
  </si>
  <si>
    <t xml:space="preserve">令和８年１月２９日（木）</t>
  </si>
  <si>
    <t xml:space="preserve">令和８年１月２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北里幼稚園遊具（その２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江頭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０日（月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１月２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１月２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１月２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北里幼稚園遊具（その２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8.76"/>
    <col collapsed="false" customWidth="true" hidden="false" outlineLevel="0" max="4" min="4" style="0" width="15.77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5-12-24T04:36:31Z</cp:lastPrinted>
  <dcterms:modified xsi:type="dcterms:W3CDTF">2025-12-24T04:36:56Z</dcterms:modified>
  <cp:revision>0</cp:revision>
  <dc:subject/>
  <dc:title/>
</cp:coreProperties>
</file>