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1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災害備蓄用毛布</t>
  </si>
  <si>
    <t xml:space="preserve">近江八幡市　安土コミュニティ防災センター</t>
  </si>
  <si>
    <t xml:space="preserve">令和８年３月３１日（火）</t>
  </si>
  <si>
    <t xml:space="preserve">令和８年１月２９日（木）</t>
  </si>
  <si>
    <t xml:space="preserve">令和８年１月２８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1!A2="01","工事名",IF(基本情報_1_1!A2="32","物品名","委託名"))</f>
        <v>物品名</v>
      </c>
      <c r="B12" s="16"/>
      <c r="C12" s="16"/>
      <c r="D12" s="16"/>
      <c r="E12" s="16"/>
      <c r="F12" s="16"/>
      <c r="G12" s="17" t="str">
        <f aca="false">基本情報_1_1!C2</f>
        <v>災害備蓄用毛布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1!A2="01","工事場所",IF(基本情報_1_1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1!D2</f>
        <v>近江八幡市　安土コミュニティ防災センター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1!A2="01","施工期限",IF(基本情報_1_1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1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1!G2</f>
        <v>令和８年１月２８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1!F2</f>
        <v>令和８年１月２９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1!G2</f>
        <v>令和８年１月２８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1!A2="01","工事名",IF(基本情報_1_1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1!C2</f>
        <v>災害備蓄用毛布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1.21"/>
    <col collapsed="false" customWidth="true" hidden="false" outlineLevel="0" max="4" min="4" style="0" width="31.21"/>
    <col collapsed="false" customWidth="true" hidden="false" outlineLevel="0" max="7" min="5" style="0" width="18.76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中村　泰之</cp:lastModifiedBy>
  <cp:lastPrinted>2021-06-08T07:50:01Z</cp:lastPrinted>
  <dcterms:modified xsi:type="dcterms:W3CDTF">2025-12-24T05:21:30Z</dcterms:modified>
  <cp:revision>0</cp:revision>
  <dc:subject/>
  <dc:title/>
</cp:coreProperties>
</file>