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デジタルサイネージ</t>
  </si>
  <si>
    <t xml:space="preserve">近江八幡市 出町 ほか</t>
  </si>
  <si>
    <t xml:space="preserve">令和８年３月２０日（金）</t>
  </si>
  <si>
    <t xml:space="preserve">令和８年１月２９日（木）</t>
  </si>
  <si>
    <t xml:space="preserve">令和８年１月２８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9" activeCellId="0" sqref="G19:T19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デジタルサイネージ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 出町 ほか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２０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８年１月２８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８年１月２９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８年１月２８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デジタルサイネージ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4.21"/>
    <col collapsed="false" customWidth="true" hidden="false" outlineLevel="0" max="4" min="4" style="0" width="15.77"/>
    <col collapsed="false" customWidth="true" hidden="false" outlineLevel="0" max="7" min="5" style="0" width="18.76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6-01-06T03:05:42Z</cp:lastPrinted>
  <dcterms:modified xsi:type="dcterms:W3CDTF">2026-01-06T03:05:59Z</dcterms:modified>
  <cp:revision>0</cp:revision>
  <dc:subject/>
  <dc:title/>
</cp:coreProperties>
</file>