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内訳" sheetId="1" state="visible" r:id="rId2"/>
  </sheets>
  <definedNames>
    <definedName function="false" hidden="false" localSheetId="0" name="_xlnm.Print_Area" vbProcedure="false">内訳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5">
  <si>
    <t xml:space="preserve">第１号　在宅高齢者紙おむつ支給事業業務委託　内訳書</t>
  </si>
  <si>
    <t xml:space="preserve">この内訳書を入札書とホッチキスで留め、必ず割り印を押印すること。</t>
  </si>
  <si>
    <t xml:space="preserve">単価、小計については、それぞれ消費税及び地方消費税を含まない額とする。</t>
  </si>
  <si>
    <t xml:space="preserve">№</t>
  </si>
  <si>
    <t xml:space="preserve">種目</t>
  </si>
  <si>
    <t xml:space="preserve">メーカー</t>
  </si>
  <si>
    <t xml:space="preserve">品目</t>
  </si>
  <si>
    <t xml:space="preserve">サイズ</t>
  </si>
  <si>
    <t xml:space="preserve">吸収量</t>
  </si>
  <si>
    <t xml:space="preserve">入り
枚数</t>
  </si>
  <si>
    <r>
      <rPr>
        <sz val="11"/>
        <rFont val="Noto Sans"/>
        <family val="2"/>
      </rPr>
      <t xml:space="preserve">年間見込数
</t>
    </r>
    <r>
      <rPr>
        <sz val="11"/>
        <rFont val="ＭＳ ゴシック"/>
        <family val="3"/>
        <charset val="128"/>
      </rPr>
      <t xml:space="preserve">(a)</t>
    </r>
  </si>
  <si>
    <r>
      <rPr>
        <sz val="12"/>
        <rFont val="Noto Sans"/>
        <family val="2"/>
      </rPr>
      <t xml:space="preserve">単価（配送料込）
</t>
    </r>
    <r>
      <rPr>
        <sz val="12"/>
        <rFont val="ＭＳ ゴシック"/>
        <family val="3"/>
        <charset val="128"/>
      </rPr>
      <t xml:space="preserve">(b)</t>
    </r>
  </si>
  <si>
    <r>
      <rPr>
        <sz val="12"/>
        <rFont val="Noto Sans"/>
        <family val="2"/>
      </rPr>
      <t xml:space="preserve">小計
</t>
    </r>
    <r>
      <rPr>
        <sz val="12"/>
        <rFont val="ＭＳ ゴシック"/>
        <family val="3"/>
        <charset val="128"/>
      </rPr>
      <t xml:space="preserve">(a×b)</t>
    </r>
  </si>
  <si>
    <t xml:space="preserve">紙おむつ</t>
  </si>
  <si>
    <t xml:space="preserve">ユニチャーム</t>
  </si>
  <si>
    <t xml:space="preserve">ライフリーうす型軽快パンツ　男女共用</t>
  </si>
  <si>
    <t xml:space="preserve">Ｓ</t>
  </si>
  <si>
    <t xml:space="preserve">約２回</t>
  </si>
  <si>
    <t xml:space="preserve">Ｍ</t>
  </si>
  <si>
    <t xml:space="preserve">Ｌ</t>
  </si>
  <si>
    <t xml:space="preserve">ＬＬ</t>
  </si>
  <si>
    <t xml:space="preserve">大王製紙／エリエール</t>
  </si>
  <si>
    <t xml:space="preserve">アテントうす型パンツ 下着気分 シンプルホワイト　男女共用</t>
  </si>
  <si>
    <t xml:space="preserve">L</t>
  </si>
  <si>
    <t xml:space="preserve">花王</t>
  </si>
  <si>
    <t xml:space="preserve">リリーフ　パンツタイプ　上げ下げらくらくうす型パンツ　男女共用</t>
  </si>
  <si>
    <t xml:space="preserve">Ｍ～Ｌ</t>
  </si>
  <si>
    <t xml:space="preserve">約３回</t>
  </si>
  <si>
    <t xml:space="preserve">Ｌ～ＬＬ</t>
  </si>
  <si>
    <t xml:space="preserve">白十字</t>
  </si>
  <si>
    <t xml:space="preserve">サルバうす型やわ楽パンツ　男女共用</t>
  </si>
  <si>
    <t xml:space="preserve">ライフリー長時間あんしん　うす型パンツ　男女共用</t>
  </si>
  <si>
    <t xml:space="preserve">約４回</t>
  </si>
  <si>
    <t xml:space="preserve">ライフリー長時間あんしん　リハビリパンツ　男女共用</t>
  </si>
  <si>
    <t xml:space="preserve">約５回</t>
  </si>
  <si>
    <t xml:space="preserve">リリーフ　パンツタイプ　上げ下げらくらく　長時間パンツ　男女共用</t>
  </si>
  <si>
    <t xml:space="preserve">リブドゥ</t>
  </si>
  <si>
    <t xml:space="preserve">リフレはくパンツ１枚で一晩中安心　男女共用</t>
  </si>
  <si>
    <t xml:space="preserve">ＭＬ</t>
  </si>
  <si>
    <t xml:space="preserve">約６回</t>
  </si>
  <si>
    <t xml:space="preserve">ライフリー横モレあんしん　テープ止め　男女共用</t>
  </si>
  <si>
    <t xml:space="preserve">アテント消臭効果付きテープ式　背モレ・横モレも防ぐ　男女共用</t>
  </si>
  <si>
    <t xml:space="preserve">尿とりパット</t>
  </si>
  <si>
    <t xml:space="preserve">サルバ紙パンツ用やわ楽パッド　男女共用</t>
  </si>
  <si>
    <t xml:space="preserve">―</t>
  </si>
  <si>
    <t xml:space="preserve">ライフリーズレずに安心　紙パンツ用尿とりパッド　男女共用</t>
  </si>
  <si>
    <t xml:space="preserve">ライフリーズレずに安心　紙パンツ用尿とりパッド　長時間用　男女共用</t>
  </si>
  <si>
    <t xml:space="preserve">ライフリーズレずに安心　紙パンツ用尿とりパッド　夜用　男女共用</t>
  </si>
  <si>
    <t xml:space="preserve">約８回</t>
  </si>
  <si>
    <t xml:space="preserve">リリーフ紙パンツ用パッド　ズレずにピタッと超安心</t>
  </si>
  <si>
    <t xml:space="preserve">リフレひとりで簡単装着紙パンツ用パッド　男女共用</t>
  </si>
  <si>
    <t xml:space="preserve">アテント尿とりパッド スーパー吸収　女性用</t>
  </si>
  <si>
    <t xml:space="preserve">アテント尿とりパッド スーパー吸収　男性用</t>
  </si>
  <si>
    <t xml:space="preserve">サルバ尿とりパッドスーパー　女性用</t>
  </si>
  <si>
    <t xml:space="preserve">サルバ尿とりパッドスーパー　男性用</t>
  </si>
  <si>
    <t xml:space="preserve">ライフリーあんしん　尿とりパッドスーパー　男女共用</t>
  </si>
  <si>
    <t xml:space="preserve">リリーフモレ安心パッド強力吸収　男女共用</t>
  </si>
  <si>
    <t xml:space="preserve">サルバあて楽パッド　スーパーワイド長時間　男女共用</t>
  </si>
  <si>
    <t xml:space="preserve">ライフリー一晩中あんしん　尿とりパッド夜用　男女共用</t>
  </si>
  <si>
    <t xml:space="preserve">ライフリー一晩中お肌あんしん　尿とりパッド　男女共用</t>
  </si>
  <si>
    <t xml:space="preserve">アテント夜１枚安心パッド　ムレを防いで長時間吸収　男女共用</t>
  </si>
  <si>
    <t xml:space="preserve">アテント夜１枚安心パッド　仰向け・横向き寝でもモレを防ぐ　男女共用</t>
  </si>
  <si>
    <t xml:space="preserve">アテント夜１枚安心パッド　特に多い方でも朝までぐっすり　男女共用</t>
  </si>
  <si>
    <t xml:space="preserve">約１０回</t>
  </si>
  <si>
    <t xml:space="preserve">合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&quot;¥¥ F&quot;;[RED]&quot;¥¥-&quot;#,##0&quot;¥¥ F&quot;"/>
    <numFmt numFmtId="166" formatCode="#,##0;\-#,##0;\-"/>
    <numFmt numFmtId="167" formatCode="[$-409]#,##0_);[RED]\(#,##0\)"/>
    <numFmt numFmtId="168" formatCode="\$#,##0_);[RED]&quot;($&quot;#,##0\)"/>
    <numFmt numFmtId="169" formatCode="#,##0;[RED]&quot;¥¥(&quot;#,##0&quot;¥¥)&quot;"/>
    <numFmt numFmtId="170" formatCode="_-* #,##0_-;&quot;¥¥-&quot;* #,##0_-;_-* \-??_-;_-@_-"/>
    <numFmt numFmtId="171" formatCode="_ * #,##0.00_)_｣_ ;_ * &quot;¥¥(&quot;#,##0.00&quot;¥¥)&quot;_｣_ ;_ * \-??_)_｣_ ;_ @_ "/>
    <numFmt numFmtId="172" formatCode="0.00%"/>
    <numFmt numFmtId="173" formatCode="#,##0.00"/>
    <numFmt numFmtId="174" formatCode="\｣#,##0;&quot;¥¥-｣&quot;#,##0"/>
    <numFmt numFmtId="175" formatCode="\｣#,##0.00;&quot;¥¥-｣&quot;#,##0.00"/>
    <numFmt numFmtId="176" formatCode="0%"/>
    <numFmt numFmtId="177" formatCode="@"/>
    <numFmt numFmtId="178" formatCode="\¥#,##0;[RED]&quot;¥-&quot;#,##0"/>
    <numFmt numFmtId="179" formatCode="#,##0_);[RED]\(#,##0\)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sz val="9"/>
      <name val="標準ゴシック"/>
      <family val="3"/>
      <charset val="128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color rgb="FF800000"/>
      <name val="Century Schoolbook"/>
      <family val="2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9"/>
      <name val="Times New Roma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明朝"/>
      <family val="1"/>
      <charset val="128"/>
    </font>
    <font>
      <sz val="16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4"/>
      <name val="Noto Sans"/>
      <family val="2"/>
    </font>
    <font>
      <b val="true"/>
      <sz val="24"/>
      <name val="ＭＳ ゴシック"/>
      <family val="3"/>
      <charset val="128"/>
    </font>
    <font>
      <sz val="24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.5"/>
      <name val="ＭＳ ゴシック"/>
      <family val="3"/>
      <charset val="128"/>
    </font>
    <font>
      <sz val="11.5"/>
      <name val="Noto Sans"/>
      <family val="2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5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1" applyFont="true" applyBorder="true" applyAlignment="true" applyProtection="false">
      <alignment horizontal="general" vertical="center" textRotation="0" wrapText="false" indent="0" shrinkToFit="false"/>
    </xf>
    <xf numFmtId="164" fontId="32" fillId="0" borderId="11" applyFont="true" applyBorder="true" applyAlignment="true" applyProtection="false">
      <alignment horizontal="general" vertical="center" textRotation="0" wrapText="false" indent="0" shrinkToFit="false"/>
    </xf>
    <xf numFmtId="164" fontId="32" fillId="0" borderId="11" applyFont="true" applyBorder="tru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4" fillId="16" borderId="7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4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4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9" xfId="4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9" xfId="4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4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0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" xfId="4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3" xfId="4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" xfId="4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1" xfId="4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8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5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26" xfId="4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4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27" xfId="4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7" xfId="4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8" xfId="4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29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5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1.5" xfId="20"/>
    <cellStyle name="20% - アクセント 1 2" xfId="21"/>
    <cellStyle name="20% - アクセント 1 3" xfId="22"/>
    <cellStyle name="20% - アクセント 1 4" xfId="23"/>
    <cellStyle name="20% - アクセント 1 4 2" xfId="24"/>
    <cellStyle name="20% - アクセント 1 5" xfId="25"/>
    <cellStyle name="20% - アクセント 1 6" xfId="26"/>
    <cellStyle name="20% - アクセント 2 2" xfId="27"/>
    <cellStyle name="20% - アクセント 2 3" xfId="28"/>
    <cellStyle name="20% - アクセント 2 4" xfId="29"/>
    <cellStyle name="20% - アクセント 2 4 2" xfId="30"/>
    <cellStyle name="20% - アクセント 2 5" xfId="31"/>
    <cellStyle name="20% - アクセント 2 6" xfId="32"/>
    <cellStyle name="20% - アクセント 3 2" xfId="33"/>
    <cellStyle name="20% - アクセント 3 3" xfId="34"/>
    <cellStyle name="20% - アクセント 3 4" xfId="35"/>
    <cellStyle name="20% - アクセント 3 4 2" xfId="36"/>
    <cellStyle name="20% - アクセント 3 5" xfId="37"/>
    <cellStyle name="20% - アクセント 3 6" xfId="38"/>
    <cellStyle name="20% - アクセント 4 2" xfId="39"/>
    <cellStyle name="20% - アクセント 4 3" xfId="40"/>
    <cellStyle name="20% - アクセント 4 4" xfId="41"/>
    <cellStyle name="20% - アクセント 4 4 2" xfId="42"/>
    <cellStyle name="20% - アクセント 4 5" xfId="43"/>
    <cellStyle name="20% - アクセント 4 6" xfId="44"/>
    <cellStyle name="20% - アクセント 5 2" xfId="45"/>
    <cellStyle name="20% - アクセント 5 3" xfId="46"/>
    <cellStyle name="20% - アクセント 5 4" xfId="47"/>
    <cellStyle name="20% - アクセント 5 4 2" xfId="48"/>
    <cellStyle name="20% - アクセント 5 5" xfId="49"/>
    <cellStyle name="20% - アクセント 5 6" xfId="50"/>
    <cellStyle name="20% - アクセント 6 2" xfId="51"/>
    <cellStyle name="20% - アクセント 6 3" xfId="52"/>
    <cellStyle name="20% - アクセント 6 4" xfId="53"/>
    <cellStyle name="20% - アクセント 6 4 2" xfId="54"/>
    <cellStyle name="20% - アクセント 6 5" xfId="55"/>
    <cellStyle name="20% - アクセント 6 6" xfId="56"/>
    <cellStyle name="40% - アクセント 1 2" xfId="57"/>
    <cellStyle name="40% - アクセント 1 3" xfId="58"/>
    <cellStyle name="40% - アクセント 1 4" xfId="59"/>
    <cellStyle name="40% - アクセント 1 4 2" xfId="60"/>
    <cellStyle name="40% - アクセント 1 5" xfId="61"/>
    <cellStyle name="40% - アクセント 1 6" xfId="62"/>
    <cellStyle name="40% - アクセント 2 2" xfId="63"/>
    <cellStyle name="40% - アクセント 2 3" xfId="64"/>
    <cellStyle name="40% - アクセント 2 4" xfId="65"/>
    <cellStyle name="40% - アクセント 2 4 2" xfId="66"/>
    <cellStyle name="40% - アクセント 2 5" xfId="67"/>
    <cellStyle name="40% - アクセント 2 6" xfId="68"/>
    <cellStyle name="40% - アクセント 3 2" xfId="69"/>
    <cellStyle name="40% - アクセント 3 3" xfId="70"/>
    <cellStyle name="40% - アクセント 3 4" xfId="71"/>
    <cellStyle name="40% - アクセント 3 4 2" xfId="72"/>
    <cellStyle name="40% - アクセント 3 5" xfId="73"/>
    <cellStyle name="40% - アクセント 3 6" xfId="74"/>
    <cellStyle name="40% - アクセント 4 2" xfId="75"/>
    <cellStyle name="40% - アクセント 4 3" xfId="76"/>
    <cellStyle name="40% - アクセント 4 4" xfId="77"/>
    <cellStyle name="40% - アクセント 4 4 2" xfId="78"/>
    <cellStyle name="40% - アクセント 4 5" xfId="79"/>
    <cellStyle name="40% - アクセント 4 6" xfId="80"/>
    <cellStyle name="40% - アクセント 5 2" xfId="81"/>
    <cellStyle name="40% - アクセント 5 3" xfId="82"/>
    <cellStyle name="40% - アクセント 5 4" xfId="83"/>
    <cellStyle name="40% - アクセント 5 4 2" xfId="84"/>
    <cellStyle name="40% - アクセント 5 5" xfId="85"/>
    <cellStyle name="40% - アクセント 5 6" xfId="86"/>
    <cellStyle name="40% - アクセント 6 2" xfId="87"/>
    <cellStyle name="40% - アクセント 6 3" xfId="88"/>
    <cellStyle name="40% - アクセント 6 4" xfId="89"/>
    <cellStyle name="40% - アクセント 6 4 2" xfId="90"/>
    <cellStyle name="40% - アクセント 6 5" xfId="91"/>
    <cellStyle name="40% - アクセント 6 6" xfId="92"/>
    <cellStyle name="60% - アクセント 1 2" xfId="93"/>
    <cellStyle name="60% - アクセント 1 3" xfId="94"/>
    <cellStyle name="60% - アクセント 1 4" xfId="95"/>
    <cellStyle name="60% - アクセント 2 2" xfId="96"/>
    <cellStyle name="60% - アクセント 2 3" xfId="97"/>
    <cellStyle name="60% - アクセント 2 4" xfId="98"/>
    <cellStyle name="60% - アクセント 3 2" xfId="99"/>
    <cellStyle name="60% - アクセント 3 3" xfId="100"/>
    <cellStyle name="60% - アクセント 3 4" xfId="101"/>
    <cellStyle name="60% - アクセント 4 2" xfId="102"/>
    <cellStyle name="60% - アクセント 4 3" xfId="103"/>
    <cellStyle name="60% - アクセント 4 4" xfId="104"/>
    <cellStyle name="60% - アクセント 5 2" xfId="105"/>
    <cellStyle name="60% - アクセント 5 3" xfId="106"/>
    <cellStyle name="60% - アクセント 5 4" xfId="107"/>
    <cellStyle name="60% - アクセント 6 2" xfId="108"/>
    <cellStyle name="60% - アクセント 6 3" xfId="109"/>
    <cellStyle name="60% - アクセント 6 4" xfId="110"/>
    <cellStyle name="Calc Currency (0)" xfId="111"/>
    <cellStyle name="Comma [0]" xfId="112"/>
    <cellStyle name="Currency [0]" xfId="113"/>
    <cellStyle name="entry" xfId="114"/>
    <cellStyle name="FJCL)1公共" xfId="115"/>
    <cellStyle name="Followed Hyperlink" xfId="116"/>
    <cellStyle name="Grey" xfId="117"/>
    <cellStyle name="Header1" xfId="118"/>
    <cellStyle name="Header2" xfId="119"/>
    <cellStyle name="Hyperlink 1" xfId="120"/>
    <cellStyle name="Input [yellow]" xfId="121"/>
    <cellStyle name="Komma [0]_laroux" xfId="122"/>
    <cellStyle name="Komma_laroux" xfId="123"/>
    <cellStyle name="Normal - Style1" xfId="124"/>
    <cellStyle name="Normal_#18-Internet" xfId="125"/>
    <cellStyle name="Percent [2]" xfId="126"/>
    <cellStyle name="price" xfId="127"/>
    <cellStyle name="revised" xfId="128"/>
    <cellStyle name="section" xfId="129"/>
    <cellStyle name="Standaard_laroux" xfId="130"/>
    <cellStyle name="title" xfId="131"/>
    <cellStyle name="Valuta [0]_laroux" xfId="132"/>
    <cellStyle name="Valuta_laroux" xfId="133"/>
    <cellStyle name="どちらでもない 2" xfId="134"/>
    <cellStyle name="どちらでもない 3" xfId="135"/>
    <cellStyle name="どちらでもない 4" xfId="136"/>
    <cellStyle name="アクセント 1 2" xfId="137"/>
    <cellStyle name="アクセント 1 3" xfId="138"/>
    <cellStyle name="アクセント 1 4" xfId="139"/>
    <cellStyle name="アクセント 2 2" xfId="140"/>
    <cellStyle name="アクセント 2 3" xfId="141"/>
    <cellStyle name="アクセント 2 4" xfId="142"/>
    <cellStyle name="アクセント 3 2" xfId="143"/>
    <cellStyle name="アクセント 3 3" xfId="144"/>
    <cellStyle name="アクセント 3 4" xfId="145"/>
    <cellStyle name="アクセント 4 2" xfId="146"/>
    <cellStyle name="アクセント 4 3" xfId="147"/>
    <cellStyle name="アクセント 4 4" xfId="148"/>
    <cellStyle name="アクセント 5 2" xfId="149"/>
    <cellStyle name="アクセント 5 3" xfId="150"/>
    <cellStyle name="アクセント 5 4" xfId="151"/>
    <cellStyle name="アクセント 6 2" xfId="152"/>
    <cellStyle name="アクセント 6 3" xfId="153"/>
    <cellStyle name="アクセント 6 4" xfId="154"/>
    <cellStyle name="スタイル 1" xfId="155"/>
    <cellStyle name="タイトル 2" xfId="156"/>
    <cellStyle name="タイトル 3" xfId="157"/>
    <cellStyle name="タイトル 4" xfId="158"/>
    <cellStyle name="チェック セル 2" xfId="159"/>
    <cellStyle name="チェック セル 3" xfId="160"/>
    <cellStyle name="チェック セル 4" xfId="161"/>
    <cellStyle name="パーセント 2" xfId="162"/>
    <cellStyle name="パーセント 2 2" xfId="163"/>
    <cellStyle name="パーセント 2 2 2" xfId="164"/>
    <cellStyle name="パーセント 2 3" xfId="165"/>
    <cellStyle name="パーセント 3" xfId="166"/>
    <cellStyle name="パーセント 3 2" xfId="167"/>
    <cellStyle name="パーセント 4" xfId="168"/>
    <cellStyle name="メモ 2" xfId="169"/>
    <cellStyle name="メモ 2 2" xfId="170"/>
    <cellStyle name="メモ 2 2 2" xfId="171"/>
    <cellStyle name="メモ 2 2 2 2" xfId="172"/>
    <cellStyle name="メモ 2 2 3" xfId="173"/>
    <cellStyle name="メモ 2 3" xfId="174"/>
    <cellStyle name="メモ 3" xfId="175"/>
    <cellStyle name="メモ 3 2" xfId="176"/>
    <cellStyle name="メモ 3 2 2" xfId="177"/>
    <cellStyle name="メモ 3 3" xfId="178"/>
    <cellStyle name="メモ 4" xfId="179"/>
    <cellStyle name="メモ 4 2" xfId="180"/>
    <cellStyle name="メモ 5" xfId="181"/>
    <cellStyle name="メモ 5 2" xfId="182"/>
    <cellStyle name="リンク セル 2" xfId="183"/>
    <cellStyle name="リンク セル 3" xfId="184"/>
    <cellStyle name="リンク セル 4" xfId="185"/>
    <cellStyle name="入力 2" xfId="186"/>
    <cellStyle name="入力 3" xfId="187"/>
    <cellStyle name="入力 4" xfId="188"/>
    <cellStyle name="出力 2" xfId="189"/>
    <cellStyle name="出力 3" xfId="190"/>
    <cellStyle name="出力 4" xfId="191"/>
    <cellStyle name="悪い 2" xfId="192"/>
    <cellStyle name="悪い 3" xfId="193"/>
    <cellStyle name="悪い 4" xfId="194"/>
    <cellStyle name="未定義" xfId="195"/>
    <cellStyle name="桁区切り 2" xfId="196"/>
    <cellStyle name="桁区切り 3" xfId="197"/>
    <cellStyle name="標準 10" xfId="198"/>
    <cellStyle name="標準 10 2" xfId="199"/>
    <cellStyle name="標準 10 3" xfId="200"/>
    <cellStyle name="標準 11" xfId="201"/>
    <cellStyle name="標準 11 2" xfId="202"/>
    <cellStyle name="標準 11 3" xfId="203"/>
    <cellStyle name="標準 12" xfId="204"/>
    <cellStyle name="標準 12 2" xfId="205"/>
    <cellStyle name="標準 12 2 2" xfId="206"/>
    <cellStyle name="標準 12 3" xfId="207"/>
    <cellStyle name="標準 12 4" xfId="208"/>
    <cellStyle name="標準 13" xfId="209"/>
    <cellStyle name="標準 14" xfId="210"/>
    <cellStyle name="標準 14 2" xfId="211"/>
    <cellStyle name="標準 14 3" xfId="212"/>
    <cellStyle name="標準 15" xfId="213"/>
    <cellStyle name="標準 16" xfId="214"/>
    <cellStyle name="標準 16 2" xfId="215"/>
    <cellStyle name="標準 16 3" xfId="216"/>
    <cellStyle name="標準 17" xfId="217"/>
    <cellStyle name="標準 18" xfId="218"/>
    <cellStyle name="標準 19" xfId="219"/>
    <cellStyle name="標準 2" xfId="220"/>
    <cellStyle name="標準 2 2" xfId="221"/>
    <cellStyle name="標準 20" xfId="222"/>
    <cellStyle name="標準 21" xfId="223"/>
    <cellStyle name="標準 22" xfId="224"/>
    <cellStyle name="標準 23" xfId="225"/>
    <cellStyle name="標準 24" xfId="226"/>
    <cellStyle name="標準 25" xfId="227"/>
    <cellStyle name="標準 26" xfId="228"/>
    <cellStyle name="標準 27" xfId="229"/>
    <cellStyle name="標準 28" xfId="230"/>
    <cellStyle name="標準 29" xfId="231"/>
    <cellStyle name="標準 3" xfId="232"/>
    <cellStyle name="標準 3 2" xfId="233"/>
    <cellStyle name="標準 3 2 2" xfId="234"/>
    <cellStyle name="標準 30" xfId="235"/>
    <cellStyle name="標準 31" xfId="236"/>
    <cellStyle name="標準 32" xfId="237"/>
    <cellStyle name="標準 33" xfId="238"/>
    <cellStyle name="標準 34" xfId="239"/>
    <cellStyle name="標準 35" xfId="240"/>
    <cellStyle name="標準 36" xfId="241"/>
    <cellStyle name="標準 37" xfId="242"/>
    <cellStyle name="標準 38" xfId="243"/>
    <cellStyle name="標準 39" xfId="244"/>
    <cellStyle name="標準 3_★紙おむつ申請者リスト（H25年3月から）" xfId="245"/>
    <cellStyle name="標準 4" xfId="246"/>
    <cellStyle name="標準 4 2" xfId="247"/>
    <cellStyle name="標準 40" xfId="248"/>
    <cellStyle name="標準 41" xfId="249"/>
    <cellStyle name="標準 42" xfId="250"/>
    <cellStyle name="標準 43" xfId="251"/>
    <cellStyle name="標準 44" xfId="252"/>
    <cellStyle name="標準 45" xfId="253"/>
    <cellStyle name="標準 46" xfId="254"/>
    <cellStyle name="標準 47" xfId="255"/>
    <cellStyle name="標準 48" xfId="256"/>
    <cellStyle name="標準 49" xfId="257"/>
    <cellStyle name="標準 5" xfId="258"/>
    <cellStyle name="標準 50" xfId="259"/>
    <cellStyle name="標準 51" xfId="260"/>
    <cellStyle name="標準 52" xfId="261"/>
    <cellStyle name="標準 53" xfId="262"/>
    <cellStyle name="標準 54" xfId="263"/>
    <cellStyle name="標準 55" xfId="264"/>
    <cellStyle name="標準 56" xfId="265"/>
    <cellStyle name="標準 57" xfId="266"/>
    <cellStyle name="標準 58" xfId="267"/>
    <cellStyle name="標準 59" xfId="268"/>
    <cellStyle name="標準 6" xfId="269"/>
    <cellStyle name="標準 60" xfId="270"/>
    <cellStyle name="標準 61" xfId="271"/>
    <cellStyle name="標準 62" xfId="272"/>
    <cellStyle name="標準 63" xfId="273"/>
    <cellStyle name="標準 64" xfId="274"/>
    <cellStyle name="標準 65" xfId="275"/>
    <cellStyle name="標準 66" xfId="276"/>
    <cellStyle name="標準 67" xfId="277"/>
    <cellStyle name="標準 68" xfId="278"/>
    <cellStyle name="標準 69" xfId="279"/>
    <cellStyle name="標準 7" xfId="280"/>
    <cellStyle name="標準 70" xfId="281"/>
    <cellStyle name="標準 71" xfId="282"/>
    <cellStyle name="標準 72" xfId="283"/>
    <cellStyle name="標準 72 10" xfId="284"/>
    <cellStyle name="標準 72 11" xfId="285"/>
    <cellStyle name="標準 72 12" xfId="286"/>
    <cellStyle name="標準 72 13" xfId="287"/>
    <cellStyle name="標準 72 14" xfId="288"/>
    <cellStyle name="標準 72 15" xfId="289"/>
    <cellStyle name="標準 72 16" xfId="290"/>
    <cellStyle name="標準 72 17" xfId="291"/>
    <cellStyle name="標準 72 2" xfId="292"/>
    <cellStyle name="標準 72 2 10" xfId="293"/>
    <cellStyle name="標準 72 2 11" xfId="294"/>
    <cellStyle name="標準 72 2 12" xfId="295"/>
    <cellStyle name="標準 72 2 13" xfId="296"/>
    <cellStyle name="標準 72 2 14" xfId="297"/>
    <cellStyle name="標準 72 2 15" xfId="298"/>
    <cellStyle name="標準 72 2 2" xfId="299"/>
    <cellStyle name="標準 72 2 2 10" xfId="300"/>
    <cellStyle name="標準 72 2 2 11" xfId="301"/>
    <cellStyle name="標準 72 2 2 12" xfId="302"/>
    <cellStyle name="標準 72 2 2 13" xfId="303"/>
    <cellStyle name="標準 72 2 2 2" xfId="304"/>
    <cellStyle name="標準 72 2 2 2 10" xfId="305"/>
    <cellStyle name="標準 72 2 2 2 11" xfId="306"/>
    <cellStyle name="標準 72 2 2 2 12" xfId="307"/>
    <cellStyle name="標準 72 2 2 2 2" xfId="308"/>
    <cellStyle name="標準 72 2 2 2 2 10" xfId="309"/>
    <cellStyle name="標準 72 2 2 2 2 2" xfId="310"/>
    <cellStyle name="標準 72 2 2 2 2 3" xfId="311"/>
    <cellStyle name="標準 72 2 2 2 2 4" xfId="312"/>
    <cellStyle name="標準 72 2 2 2 2 5" xfId="313"/>
    <cellStyle name="標準 72 2 2 2 2 6" xfId="314"/>
    <cellStyle name="標準 72 2 2 2 2 7" xfId="315"/>
    <cellStyle name="標準 72 2 2 2 2 8" xfId="316"/>
    <cellStyle name="標準 72 2 2 2 2 9" xfId="317"/>
    <cellStyle name="標準 72 2 2 2 3" xfId="318"/>
    <cellStyle name="標準 72 2 2 2 4" xfId="319"/>
    <cellStyle name="標準 72 2 2 2 5" xfId="320"/>
    <cellStyle name="標準 72 2 2 2 6" xfId="321"/>
    <cellStyle name="標準 72 2 2 2 7" xfId="322"/>
    <cellStyle name="標準 72 2 2 2 8" xfId="323"/>
    <cellStyle name="標準 72 2 2 2 9" xfId="324"/>
    <cellStyle name="標準 72 2 2 3" xfId="325"/>
    <cellStyle name="標準 72 2 2 3 10" xfId="326"/>
    <cellStyle name="標準 72 2 2 3 2" xfId="327"/>
    <cellStyle name="標準 72 2 2 3 3" xfId="328"/>
    <cellStyle name="標準 72 2 2 3 4" xfId="329"/>
    <cellStyle name="標準 72 2 2 3 5" xfId="330"/>
    <cellStyle name="標準 72 2 2 3 6" xfId="331"/>
    <cellStyle name="標準 72 2 2 3 7" xfId="332"/>
    <cellStyle name="標準 72 2 2 3 8" xfId="333"/>
    <cellStyle name="標準 72 2 2 3 9" xfId="334"/>
    <cellStyle name="標準 72 2 2 4" xfId="335"/>
    <cellStyle name="標準 72 2 2 5" xfId="336"/>
    <cellStyle name="標準 72 2 2 6" xfId="337"/>
    <cellStyle name="標準 72 2 2 7" xfId="338"/>
    <cellStyle name="標準 72 2 2 8" xfId="339"/>
    <cellStyle name="標準 72 2 2 9" xfId="340"/>
    <cellStyle name="標準 72 2 3" xfId="341"/>
    <cellStyle name="標準 72 2 3 10" xfId="342"/>
    <cellStyle name="標準 72 2 3 11" xfId="343"/>
    <cellStyle name="標準 72 2 3 12" xfId="344"/>
    <cellStyle name="標準 72 2 3 2" xfId="345"/>
    <cellStyle name="標準 72 2 3 2 10" xfId="346"/>
    <cellStyle name="標準 72 2 3 2 2" xfId="347"/>
    <cellStyle name="標準 72 2 3 2 3" xfId="348"/>
    <cellStyle name="標準 72 2 3 2 4" xfId="349"/>
    <cellStyle name="標準 72 2 3 2 5" xfId="350"/>
    <cellStyle name="標準 72 2 3 2 6" xfId="351"/>
    <cellStyle name="標準 72 2 3 2 7" xfId="352"/>
    <cellStyle name="標準 72 2 3 2 8" xfId="353"/>
    <cellStyle name="標準 72 2 3 2 9" xfId="354"/>
    <cellStyle name="標準 72 2 3 3" xfId="355"/>
    <cellStyle name="標準 72 2 3 4" xfId="356"/>
    <cellStyle name="標準 72 2 3 5" xfId="357"/>
    <cellStyle name="標準 72 2 3 6" xfId="358"/>
    <cellStyle name="標準 72 2 3 7" xfId="359"/>
    <cellStyle name="標準 72 2 3 8" xfId="360"/>
    <cellStyle name="標準 72 2 3 9" xfId="361"/>
    <cellStyle name="標準 72 2 4" xfId="362"/>
    <cellStyle name="標準 72 2 4 10" xfId="363"/>
    <cellStyle name="標準 72 2 4 2" xfId="364"/>
    <cellStyle name="標準 72 2 4 3" xfId="365"/>
    <cellStyle name="標準 72 2 4 4" xfId="366"/>
    <cellStyle name="標準 72 2 4 5" xfId="367"/>
    <cellStyle name="標準 72 2 4 6" xfId="368"/>
    <cellStyle name="標準 72 2 4 7" xfId="369"/>
    <cellStyle name="標準 72 2 4 8" xfId="370"/>
    <cellStyle name="標準 72 2 4 9" xfId="371"/>
    <cellStyle name="標準 72 2 5" xfId="372"/>
    <cellStyle name="標準 72 2 6" xfId="373"/>
    <cellStyle name="標準 72 2 7" xfId="374"/>
    <cellStyle name="標準 72 2 8" xfId="375"/>
    <cellStyle name="標準 72 2 9" xfId="376"/>
    <cellStyle name="標準 72 3" xfId="377"/>
    <cellStyle name="標準 72 4" xfId="378"/>
    <cellStyle name="標準 72 4 10" xfId="379"/>
    <cellStyle name="標準 72 4 11" xfId="380"/>
    <cellStyle name="標準 72 4 12" xfId="381"/>
    <cellStyle name="標準 72 4 13" xfId="382"/>
    <cellStyle name="標準 72 4 2" xfId="383"/>
    <cellStyle name="標準 72 4 2 10" xfId="384"/>
    <cellStyle name="標準 72 4 2 11" xfId="385"/>
    <cellStyle name="標準 72 4 2 12" xfId="386"/>
    <cellStyle name="標準 72 4 2 2" xfId="387"/>
    <cellStyle name="標準 72 4 2 2 10" xfId="388"/>
    <cellStyle name="標準 72 4 2 2 2" xfId="389"/>
    <cellStyle name="標準 72 4 2 2 3" xfId="390"/>
    <cellStyle name="標準 72 4 2 2 4" xfId="391"/>
    <cellStyle name="標準 72 4 2 2 5" xfId="392"/>
    <cellStyle name="標準 72 4 2 2 6" xfId="393"/>
    <cellStyle name="標準 72 4 2 2 7" xfId="394"/>
    <cellStyle name="標準 72 4 2 2 8" xfId="395"/>
    <cellStyle name="標準 72 4 2 2 9" xfId="396"/>
    <cellStyle name="標準 72 4 2 3" xfId="397"/>
    <cellStyle name="標準 72 4 2 4" xfId="398"/>
    <cellStyle name="標準 72 4 2 5" xfId="399"/>
    <cellStyle name="標準 72 4 2 6" xfId="400"/>
    <cellStyle name="標準 72 4 2 7" xfId="401"/>
    <cellStyle name="標準 72 4 2 8" xfId="402"/>
    <cellStyle name="標準 72 4 2 9" xfId="403"/>
    <cellStyle name="標準 72 4 3" xfId="404"/>
    <cellStyle name="標準 72 4 3 10" xfId="405"/>
    <cellStyle name="標準 72 4 3 2" xfId="406"/>
    <cellStyle name="標準 72 4 3 3" xfId="407"/>
    <cellStyle name="標準 72 4 3 4" xfId="408"/>
    <cellStyle name="標準 72 4 3 5" xfId="409"/>
    <cellStyle name="標準 72 4 3 6" xfId="410"/>
    <cellStyle name="標準 72 4 3 7" xfId="411"/>
    <cellStyle name="標準 72 4 3 8" xfId="412"/>
    <cellStyle name="標準 72 4 3 9" xfId="413"/>
    <cellStyle name="標準 72 4 4" xfId="414"/>
    <cellStyle name="標準 72 4 5" xfId="415"/>
    <cellStyle name="標準 72 4 6" xfId="416"/>
    <cellStyle name="標準 72 4 7" xfId="417"/>
    <cellStyle name="標準 72 4 8" xfId="418"/>
    <cellStyle name="標準 72 4 9" xfId="419"/>
    <cellStyle name="標準 72 5" xfId="420"/>
    <cellStyle name="標準 72 5 10" xfId="421"/>
    <cellStyle name="標準 72 5 11" xfId="422"/>
    <cellStyle name="標準 72 5 12" xfId="423"/>
    <cellStyle name="標準 72 5 2" xfId="424"/>
    <cellStyle name="標準 72 5 2 10" xfId="425"/>
    <cellStyle name="標準 72 5 2 2" xfId="426"/>
    <cellStyle name="標準 72 5 2 3" xfId="427"/>
    <cellStyle name="標準 72 5 2 4" xfId="428"/>
    <cellStyle name="標準 72 5 2 5" xfId="429"/>
    <cellStyle name="標準 72 5 2 6" xfId="430"/>
    <cellStyle name="標準 72 5 2 7" xfId="431"/>
    <cellStyle name="標準 72 5 2 8" xfId="432"/>
    <cellStyle name="標準 72 5 2 9" xfId="433"/>
    <cellStyle name="標準 72 5 3" xfId="434"/>
    <cellStyle name="標準 72 5 4" xfId="435"/>
    <cellStyle name="標準 72 5 5" xfId="436"/>
    <cellStyle name="標準 72 5 6" xfId="437"/>
    <cellStyle name="標準 72 5 7" xfId="438"/>
    <cellStyle name="標準 72 5 8" xfId="439"/>
    <cellStyle name="標準 72 5 9" xfId="440"/>
    <cellStyle name="標準 72 6" xfId="441"/>
    <cellStyle name="標準 72 6 10" xfId="442"/>
    <cellStyle name="標準 72 6 2" xfId="443"/>
    <cellStyle name="標準 72 6 3" xfId="444"/>
    <cellStyle name="標準 72 6 4" xfId="445"/>
    <cellStyle name="標準 72 6 5" xfId="446"/>
    <cellStyle name="標準 72 6 6" xfId="447"/>
    <cellStyle name="標準 72 6 7" xfId="448"/>
    <cellStyle name="標準 72 6 8" xfId="449"/>
    <cellStyle name="標準 72 6 9" xfId="450"/>
    <cellStyle name="標準 72 7" xfId="451"/>
    <cellStyle name="標準 72 8" xfId="452"/>
    <cellStyle name="標準 72 9" xfId="453"/>
    <cellStyle name="標準 73" xfId="454"/>
    <cellStyle name="標準 74" xfId="455"/>
    <cellStyle name="標準 75" xfId="456"/>
    <cellStyle name="標準 76" xfId="457"/>
    <cellStyle name="標準 77" xfId="458"/>
    <cellStyle name="標準 78" xfId="459"/>
    <cellStyle name="標準 79" xfId="460"/>
    <cellStyle name="標準 8" xfId="461"/>
    <cellStyle name="標準 8 2" xfId="462"/>
    <cellStyle name="標準 80" xfId="463"/>
    <cellStyle name="標準 81" xfId="464"/>
    <cellStyle name="標準 82" xfId="465"/>
    <cellStyle name="標準 83" xfId="466"/>
    <cellStyle name="標準 84" xfId="467"/>
    <cellStyle name="標準 85" xfId="468"/>
    <cellStyle name="標準 86" xfId="469"/>
    <cellStyle name="標準 87" xfId="470"/>
    <cellStyle name="標準 88" xfId="471"/>
    <cellStyle name="標準 89" xfId="472"/>
    <cellStyle name="標準 9" xfId="473"/>
    <cellStyle name="標準 9 2" xfId="474"/>
    <cellStyle name="標準 9 3" xfId="475"/>
    <cellStyle name="標準 9 4" xfId="476"/>
    <cellStyle name="標準 90" xfId="477"/>
    <cellStyle name="標準 91" xfId="478"/>
    <cellStyle name="標準 92" xfId="479"/>
    <cellStyle name="標準 92 2" xfId="480"/>
    <cellStyle name="標準 93" xfId="481"/>
    <cellStyle name="標準 94" xfId="482"/>
    <cellStyle name="標準 95" xfId="483"/>
    <cellStyle name="標準 99" xfId="484"/>
    <cellStyle name="線" xfId="485"/>
    <cellStyle name="良い 2" xfId="486"/>
    <cellStyle name="良い 3" xfId="487"/>
    <cellStyle name="良い 4" xfId="488"/>
    <cellStyle name="見出し 1 2" xfId="489"/>
    <cellStyle name="見出し 1 3" xfId="490"/>
    <cellStyle name="見出し 1 4" xfId="491"/>
    <cellStyle name="見出し 2 2" xfId="492"/>
    <cellStyle name="見出し 2 3" xfId="493"/>
    <cellStyle name="見出し 2 4" xfId="494"/>
    <cellStyle name="見出し 3 2" xfId="495"/>
    <cellStyle name="見出し 3 3" xfId="496"/>
    <cellStyle name="見出し 3 4" xfId="497"/>
    <cellStyle name="見出し 4 2" xfId="498"/>
    <cellStyle name="見出し 4 3" xfId="499"/>
    <cellStyle name="見出し 4 4" xfId="500"/>
    <cellStyle name="計算 2" xfId="501"/>
    <cellStyle name="計算 3" xfId="502"/>
    <cellStyle name="計算 4" xfId="503"/>
    <cellStyle name="説明文 2" xfId="504"/>
    <cellStyle name="説明文 3" xfId="505"/>
    <cellStyle name="説明文 4" xfId="506"/>
    <cellStyle name="警告文 2" xfId="507"/>
    <cellStyle name="警告文 3" xfId="508"/>
    <cellStyle name="警告文 4" xfId="509"/>
    <cellStyle name="通貨 2" xfId="510"/>
    <cellStyle name="通貨 2 2" xfId="511"/>
    <cellStyle name="通貨 2 3" xfId="512"/>
    <cellStyle name="通貨 3" xfId="513"/>
    <cellStyle name="通貨 3 2" xfId="514"/>
    <cellStyle name="集計 2" xfId="515"/>
    <cellStyle name="集計 3" xfId="516"/>
    <cellStyle name="集計 4" xfId="517"/>
    <cellStyle name="ＷＡＫＵ" xfId="5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4.44"/>
    <col collapsed="false" customWidth="true" hidden="false" outlineLevel="0" max="3" min="3" style="1" width="22.77"/>
    <col collapsed="false" customWidth="true" hidden="false" outlineLevel="0" max="4" min="4" style="1" width="73.77"/>
    <col collapsed="false" customWidth="true" hidden="false" outlineLevel="0" max="5" min="5" style="1" width="8.44"/>
    <col collapsed="false" customWidth="true" hidden="false" outlineLevel="0" max="7" min="6" style="1" width="8.66"/>
    <col collapsed="false" customWidth="true" hidden="false" outlineLevel="0" max="8" min="8" style="1" width="16.77"/>
    <col collapsed="false" customWidth="true" hidden="false" outlineLevel="0" max="10" min="9" style="1" width="19.21"/>
    <col collapsed="false" customWidth="false" hidden="false" outlineLevel="0" max="257" min="11" style="1" width="8.99"/>
  </cols>
  <sheetData>
    <row r="1" customFormat="false" ht="28.2" hidden="false" customHeight="false" outlineLevel="0" collapsed="false">
      <c r="A1" s="2"/>
      <c r="B1" s="3" t="s">
        <v>0</v>
      </c>
      <c r="C1" s="4"/>
      <c r="D1" s="5"/>
      <c r="E1" s="6"/>
      <c r="F1" s="6"/>
      <c r="G1" s="7"/>
    </row>
    <row r="2" customFormat="false" ht="28.2" hidden="false" customHeight="false" outlineLevel="0" collapsed="false">
      <c r="A2" s="2"/>
      <c r="B2" s="8" t="s">
        <v>1</v>
      </c>
      <c r="C2" s="4"/>
      <c r="D2" s="5"/>
      <c r="E2" s="6"/>
      <c r="F2" s="6"/>
      <c r="G2" s="7"/>
    </row>
    <row r="3" customFormat="false" ht="28.8" hidden="false" customHeight="false" outlineLevel="0" collapsed="false">
      <c r="A3" s="2"/>
      <c r="B3" s="9"/>
      <c r="C3" s="4"/>
      <c r="D3" s="5"/>
      <c r="E3" s="6"/>
      <c r="F3" s="10"/>
      <c r="G3" s="11"/>
      <c r="J3" s="12" t="s">
        <v>2</v>
      </c>
    </row>
    <row r="4" customFormat="false" ht="34.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5" t="s">
        <v>10</v>
      </c>
      <c r="I4" s="16" t="s">
        <v>11</v>
      </c>
      <c r="J4" s="17" t="s">
        <v>12</v>
      </c>
    </row>
    <row r="5" customFormat="false" ht="34.5" hidden="false" customHeight="true" outlineLevel="0" collapsed="false">
      <c r="A5" s="18" t="n">
        <v>1</v>
      </c>
      <c r="B5" s="19" t="s">
        <v>13</v>
      </c>
      <c r="C5" s="19" t="s">
        <v>14</v>
      </c>
      <c r="D5" s="20" t="s">
        <v>15</v>
      </c>
      <c r="E5" s="21" t="s">
        <v>16</v>
      </c>
      <c r="F5" s="21" t="s">
        <v>17</v>
      </c>
      <c r="G5" s="22" t="n">
        <v>24</v>
      </c>
      <c r="H5" s="23" t="n">
        <v>224</v>
      </c>
      <c r="I5" s="24"/>
      <c r="J5" s="25"/>
    </row>
    <row r="6" customFormat="false" ht="34.5" hidden="false" customHeight="true" outlineLevel="0" collapsed="false">
      <c r="A6" s="18" t="n">
        <v>2</v>
      </c>
      <c r="B6" s="19" t="s">
        <v>13</v>
      </c>
      <c r="C6" s="19" t="s">
        <v>14</v>
      </c>
      <c r="D6" s="19" t="s">
        <v>15</v>
      </c>
      <c r="E6" s="26" t="s">
        <v>18</v>
      </c>
      <c r="F6" s="26" t="s">
        <v>17</v>
      </c>
      <c r="G6" s="27" t="n">
        <v>22</v>
      </c>
      <c r="H6" s="23" t="n">
        <v>540</v>
      </c>
      <c r="I6" s="28"/>
      <c r="J6" s="29"/>
    </row>
    <row r="7" customFormat="false" ht="34.5" hidden="false" customHeight="true" outlineLevel="0" collapsed="false">
      <c r="A7" s="18" t="n">
        <v>3</v>
      </c>
      <c r="B7" s="19" t="s">
        <v>13</v>
      </c>
      <c r="C7" s="19" t="s">
        <v>14</v>
      </c>
      <c r="D7" s="19" t="s">
        <v>15</v>
      </c>
      <c r="E7" s="26" t="s">
        <v>19</v>
      </c>
      <c r="F7" s="26" t="s">
        <v>17</v>
      </c>
      <c r="G7" s="27" t="n">
        <v>20</v>
      </c>
      <c r="H7" s="23" t="n">
        <v>438</v>
      </c>
      <c r="I7" s="28"/>
      <c r="J7" s="29"/>
    </row>
    <row r="8" customFormat="false" ht="34.5" hidden="false" customHeight="true" outlineLevel="0" collapsed="false">
      <c r="A8" s="18" t="n">
        <v>4</v>
      </c>
      <c r="B8" s="19" t="s">
        <v>13</v>
      </c>
      <c r="C8" s="19" t="s">
        <v>14</v>
      </c>
      <c r="D8" s="19" t="s">
        <v>15</v>
      </c>
      <c r="E8" s="26" t="s">
        <v>20</v>
      </c>
      <c r="F8" s="26" t="s">
        <v>17</v>
      </c>
      <c r="G8" s="27" t="n">
        <v>18</v>
      </c>
      <c r="H8" s="23" t="n">
        <v>100</v>
      </c>
      <c r="I8" s="28"/>
      <c r="J8" s="29"/>
    </row>
    <row r="9" customFormat="false" ht="34.5" hidden="false" customHeight="true" outlineLevel="0" collapsed="false">
      <c r="A9" s="18" t="n">
        <v>5</v>
      </c>
      <c r="B9" s="30" t="s">
        <v>13</v>
      </c>
      <c r="C9" s="19" t="s">
        <v>21</v>
      </c>
      <c r="D9" s="19" t="s">
        <v>22</v>
      </c>
      <c r="E9" s="26" t="s">
        <v>18</v>
      </c>
      <c r="F9" s="26" t="s">
        <v>17</v>
      </c>
      <c r="G9" s="27" t="n">
        <v>24</v>
      </c>
      <c r="H9" s="23" t="n">
        <v>246</v>
      </c>
      <c r="I9" s="28"/>
      <c r="J9" s="29"/>
    </row>
    <row r="10" customFormat="false" ht="34.5" hidden="false" customHeight="true" outlineLevel="0" collapsed="false">
      <c r="A10" s="18" t="n">
        <v>6</v>
      </c>
      <c r="B10" s="30" t="s">
        <v>13</v>
      </c>
      <c r="C10" s="19" t="s">
        <v>21</v>
      </c>
      <c r="D10" s="19" t="s">
        <v>22</v>
      </c>
      <c r="E10" s="31" t="s">
        <v>23</v>
      </c>
      <c r="F10" s="26" t="s">
        <v>17</v>
      </c>
      <c r="G10" s="27" t="n">
        <v>22</v>
      </c>
      <c r="H10" s="23" t="n">
        <v>203</v>
      </c>
      <c r="I10" s="28"/>
      <c r="J10" s="29"/>
    </row>
    <row r="11" customFormat="false" ht="34.5" hidden="false" customHeight="true" outlineLevel="0" collapsed="false">
      <c r="A11" s="18" t="n">
        <v>7</v>
      </c>
      <c r="B11" s="19" t="s">
        <v>13</v>
      </c>
      <c r="C11" s="19" t="s">
        <v>24</v>
      </c>
      <c r="D11" s="19" t="s">
        <v>25</v>
      </c>
      <c r="E11" s="26" t="s">
        <v>26</v>
      </c>
      <c r="F11" s="26" t="s">
        <v>27</v>
      </c>
      <c r="G11" s="27" t="n">
        <v>22</v>
      </c>
      <c r="H11" s="23" t="n">
        <v>133</v>
      </c>
      <c r="I11" s="28"/>
      <c r="J11" s="29"/>
    </row>
    <row r="12" customFormat="false" ht="34.5" hidden="false" customHeight="true" outlineLevel="0" collapsed="false">
      <c r="A12" s="18" t="n">
        <v>8</v>
      </c>
      <c r="B12" s="19" t="s">
        <v>13</v>
      </c>
      <c r="C12" s="19" t="s">
        <v>24</v>
      </c>
      <c r="D12" s="19" t="s">
        <v>25</v>
      </c>
      <c r="E12" s="26" t="s">
        <v>28</v>
      </c>
      <c r="F12" s="26" t="s">
        <v>27</v>
      </c>
      <c r="G12" s="27" t="n">
        <v>20</v>
      </c>
      <c r="H12" s="23" t="n">
        <v>127</v>
      </c>
      <c r="I12" s="28"/>
      <c r="J12" s="29"/>
    </row>
    <row r="13" customFormat="false" ht="34.5" hidden="false" customHeight="true" outlineLevel="0" collapsed="false">
      <c r="A13" s="18" t="n">
        <v>9</v>
      </c>
      <c r="B13" s="19" t="s">
        <v>13</v>
      </c>
      <c r="C13" s="19" t="s">
        <v>29</v>
      </c>
      <c r="D13" s="19" t="s">
        <v>30</v>
      </c>
      <c r="E13" s="26" t="s">
        <v>26</v>
      </c>
      <c r="F13" s="26" t="s">
        <v>17</v>
      </c>
      <c r="G13" s="27" t="n">
        <v>34</v>
      </c>
      <c r="H13" s="23" t="n">
        <v>267</v>
      </c>
      <c r="I13" s="28"/>
      <c r="J13" s="29"/>
    </row>
    <row r="14" customFormat="false" ht="34.5" hidden="false" customHeight="true" outlineLevel="0" collapsed="false">
      <c r="A14" s="18" t="n">
        <v>10</v>
      </c>
      <c r="B14" s="19" t="s">
        <v>13</v>
      </c>
      <c r="C14" s="19" t="s">
        <v>29</v>
      </c>
      <c r="D14" s="19" t="s">
        <v>30</v>
      </c>
      <c r="E14" s="26" t="s">
        <v>28</v>
      </c>
      <c r="F14" s="26" t="s">
        <v>17</v>
      </c>
      <c r="G14" s="27" t="n">
        <v>30</v>
      </c>
      <c r="H14" s="23" t="n">
        <v>258</v>
      </c>
      <c r="I14" s="28"/>
      <c r="J14" s="29"/>
    </row>
    <row r="15" customFormat="false" ht="34.5" hidden="false" customHeight="true" outlineLevel="0" collapsed="false">
      <c r="A15" s="18" t="n">
        <v>11</v>
      </c>
      <c r="B15" s="19" t="s">
        <v>13</v>
      </c>
      <c r="C15" s="19" t="s">
        <v>14</v>
      </c>
      <c r="D15" s="19" t="s">
        <v>31</v>
      </c>
      <c r="E15" s="26" t="s">
        <v>16</v>
      </c>
      <c r="F15" s="26" t="s">
        <v>32</v>
      </c>
      <c r="G15" s="27" t="n">
        <v>22</v>
      </c>
      <c r="H15" s="23" t="n">
        <v>153</v>
      </c>
      <c r="I15" s="28"/>
      <c r="J15" s="29"/>
    </row>
    <row r="16" customFormat="false" ht="34.5" hidden="false" customHeight="true" outlineLevel="0" collapsed="false">
      <c r="A16" s="18" t="n">
        <v>12</v>
      </c>
      <c r="B16" s="19" t="s">
        <v>13</v>
      </c>
      <c r="C16" s="19" t="s">
        <v>14</v>
      </c>
      <c r="D16" s="19" t="s">
        <v>31</v>
      </c>
      <c r="E16" s="26" t="s">
        <v>18</v>
      </c>
      <c r="F16" s="26" t="s">
        <v>32</v>
      </c>
      <c r="G16" s="27" t="n">
        <v>20</v>
      </c>
      <c r="H16" s="23" t="n">
        <v>248</v>
      </c>
      <c r="I16" s="28"/>
      <c r="J16" s="29"/>
    </row>
    <row r="17" customFormat="false" ht="34.5" hidden="false" customHeight="true" outlineLevel="0" collapsed="false">
      <c r="A17" s="18" t="n">
        <v>13</v>
      </c>
      <c r="B17" s="19" t="s">
        <v>13</v>
      </c>
      <c r="C17" s="19" t="s">
        <v>14</v>
      </c>
      <c r="D17" s="19" t="s">
        <v>31</v>
      </c>
      <c r="E17" s="26" t="s">
        <v>19</v>
      </c>
      <c r="F17" s="26" t="s">
        <v>32</v>
      </c>
      <c r="G17" s="27" t="n">
        <v>18</v>
      </c>
      <c r="H17" s="23" t="n">
        <v>161</v>
      </c>
      <c r="I17" s="28"/>
      <c r="J17" s="29"/>
    </row>
    <row r="18" customFormat="false" ht="34.5" hidden="false" customHeight="true" outlineLevel="0" collapsed="false">
      <c r="A18" s="18" t="n">
        <v>14</v>
      </c>
      <c r="B18" s="19" t="s">
        <v>13</v>
      </c>
      <c r="C18" s="19" t="s">
        <v>14</v>
      </c>
      <c r="D18" s="19" t="s">
        <v>33</v>
      </c>
      <c r="E18" s="26" t="s">
        <v>16</v>
      </c>
      <c r="F18" s="26" t="s">
        <v>34</v>
      </c>
      <c r="G18" s="27" t="n">
        <v>18</v>
      </c>
      <c r="H18" s="23" t="n">
        <v>40</v>
      </c>
      <c r="I18" s="28"/>
      <c r="J18" s="29"/>
    </row>
    <row r="19" customFormat="false" ht="34.5" hidden="false" customHeight="true" outlineLevel="0" collapsed="false">
      <c r="A19" s="18" t="n">
        <v>15</v>
      </c>
      <c r="B19" s="19" t="s">
        <v>13</v>
      </c>
      <c r="C19" s="19" t="s">
        <v>14</v>
      </c>
      <c r="D19" s="19" t="s">
        <v>33</v>
      </c>
      <c r="E19" s="26" t="s">
        <v>18</v>
      </c>
      <c r="F19" s="26" t="s">
        <v>34</v>
      </c>
      <c r="G19" s="27" t="n">
        <v>16</v>
      </c>
      <c r="H19" s="23" t="n">
        <v>78</v>
      </c>
      <c r="I19" s="28"/>
      <c r="J19" s="29"/>
    </row>
    <row r="20" customFormat="false" ht="34.5" hidden="false" customHeight="true" outlineLevel="0" collapsed="false">
      <c r="A20" s="18" t="n">
        <v>16</v>
      </c>
      <c r="B20" s="19" t="s">
        <v>13</v>
      </c>
      <c r="C20" s="19" t="s">
        <v>14</v>
      </c>
      <c r="D20" s="19" t="s">
        <v>33</v>
      </c>
      <c r="E20" s="26" t="s">
        <v>19</v>
      </c>
      <c r="F20" s="26" t="s">
        <v>34</v>
      </c>
      <c r="G20" s="27" t="n">
        <v>14</v>
      </c>
      <c r="H20" s="23" t="n">
        <v>61</v>
      </c>
      <c r="I20" s="28"/>
      <c r="J20" s="29"/>
    </row>
    <row r="21" customFormat="false" ht="34.5" hidden="false" customHeight="true" outlineLevel="0" collapsed="false">
      <c r="A21" s="18" t="n">
        <v>17</v>
      </c>
      <c r="B21" s="19" t="s">
        <v>13</v>
      </c>
      <c r="C21" s="19" t="s">
        <v>24</v>
      </c>
      <c r="D21" s="19" t="s">
        <v>35</v>
      </c>
      <c r="E21" s="26" t="s">
        <v>26</v>
      </c>
      <c r="F21" s="26" t="s">
        <v>34</v>
      </c>
      <c r="G21" s="27" t="n">
        <v>16</v>
      </c>
      <c r="H21" s="23" t="n">
        <v>68</v>
      </c>
      <c r="I21" s="28"/>
      <c r="J21" s="29"/>
    </row>
    <row r="22" customFormat="false" ht="34.5" hidden="false" customHeight="true" outlineLevel="0" collapsed="false">
      <c r="A22" s="18" t="n">
        <v>18</v>
      </c>
      <c r="B22" s="19" t="s">
        <v>13</v>
      </c>
      <c r="C22" s="19" t="s">
        <v>24</v>
      </c>
      <c r="D22" s="19" t="s">
        <v>35</v>
      </c>
      <c r="E22" s="26" t="s">
        <v>28</v>
      </c>
      <c r="F22" s="26" t="s">
        <v>34</v>
      </c>
      <c r="G22" s="27" t="n">
        <v>14</v>
      </c>
      <c r="H22" s="23" t="n">
        <v>16</v>
      </c>
      <c r="I22" s="28"/>
      <c r="J22" s="29"/>
    </row>
    <row r="23" customFormat="false" ht="34.5" hidden="false" customHeight="true" outlineLevel="0" collapsed="false">
      <c r="A23" s="18" t="n">
        <v>19</v>
      </c>
      <c r="B23" s="19" t="s">
        <v>13</v>
      </c>
      <c r="C23" s="19" t="s">
        <v>36</v>
      </c>
      <c r="D23" s="19" t="s">
        <v>37</v>
      </c>
      <c r="E23" s="26" t="s">
        <v>38</v>
      </c>
      <c r="F23" s="26" t="s">
        <v>39</v>
      </c>
      <c r="G23" s="27" t="n">
        <v>18</v>
      </c>
      <c r="H23" s="23" t="n">
        <v>49</v>
      </c>
      <c r="I23" s="28"/>
      <c r="J23" s="29"/>
    </row>
    <row r="24" customFormat="false" ht="34.5" hidden="false" customHeight="true" outlineLevel="0" collapsed="false">
      <c r="A24" s="18" t="n">
        <v>20</v>
      </c>
      <c r="B24" s="19" t="s">
        <v>13</v>
      </c>
      <c r="C24" s="19" t="s">
        <v>36</v>
      </c>
      <c r="D24" s="19" t="s">
        <v>37</v>
      </c>
      <c r="E24" s="26" t="s">
        <v>20</v>
      </c>
      <c r="F24" s="26" t="s">
        <v>39</v>
      </c>
      <c r="G24" s="27" t="n">
        <v>16</v>
      </c>
      <c r="H24" s="23" t="n">
        <v>106</v>
      </c>
      <c r="I24" s="28"/>
      <c r="J24" s="29"/>
    </row>
    <row r="25" customFormat="false" ht="34.5" hidden="false" customHeight="true" outlineLevel="0" collapsed="false">
      <c r="A25" s="18" t="n">
        <v>21</v>
      </c>
      <c r="B25" s="19" t="s">
        <v>13</v>
      </c>
      <c r="C25" s="19" t="s">
        <v>14</v>
      </c>
      <c r="D25" s="19" t="s">
        <v>40</v>
      </c>
      <c r="E25" s="26" t="s">
        <v>16</v>
      </c>
      <c r="F25" s="26" t="s">
        <v>32</v>
      </c>
      <c r="G25" s="27" t="n">
        <v>22</v>
      </c>
      <c r="H25" s="23" t="n">
        <v>40</v>
      </c>
      <c r="I25" s="28"/>
      <c r="J25" s="29"/>
    </row>
    <row r="26" customFormat="false" ht="34.5" hidden="false" customHeight="true" outlineLevel="0" collapsed="false">
      <c r="A26" s="18" t="n">
        <v>22</v>
      </c>
      <c r="B26" s="19" t="s">
        <v>13</v>
      </c>
      <c r="C26" s="19" t="s">
        <v>14</v>
      </c>
      <c r="D26" s="19" t="s">
        <v>40</v>
      </c>
      <c r="E26" s="26" t="s">
        <v>18</v>
      </c>
      <c r="F26" s="26" t="s">
        <v>32</v>
      </c>
      <c r="G26" s="27" t="n">
        <v>20</v>
      </c>
      <c r="H26" s="23" t="n">
        <v>242</v>
      </c>
      <c r="I26" s="28"/>
      <c r="J26" s="29"/>
    </row>
    <row r="27" customFormat="false" ht="34.5" hidden="false" customHeight="true" outlineLevel="0" collapsed="false">
      <c r="A27" s="18" t="n">
        <v>23</v>
      </c>
      <c r="B27" s="19" t="s">
        <v>13</v>
      </c>
      <c r="C27" s="19" t="s">
        <v>14</v>
      </c>
      <c r="D27" s="19" t="s">
        <v>40</v>
      </c>
      <c r="E27" s="26" t="s">
        <v>19</v>
      </c>
      <c r="F27" s="26" t="s">
        <v>32</v>
      </c>
      <c r="G27" s="27" t="n">
        <v>17</v>
      </c>
      <c r="H27" s="23" t="n">
        <v>137</v>
      </c>
      <c r="I27" s="28"/>
      <c r="J27" s="29"/>
    </row>
    <row r="28" customFormat="false" ht="34.5" hidden="false" customHeight="true" outlineLevel="0" collapsed="false">
      <c r="A28" s="18" t="n">
        <v>24</v>
      </c>
      <c r="B28" s="19" t="s">
        <v>13</v>
      </c>
      <c r="C28" s="19" t="s">
        <v>21</v>
      </c>
      <c r="D28" s="19" t="s">
        <v>41</v>
      </c>
      <c r="E28" s="26" t="s">
        <v>18</v>
      </c>
      <c r="F28" s="26" t="s">
        <v>34</v>
      </c>
      <c r="G28" s="27" t="n">
        <v>28</v>
      </c>
      <c r="H28" s="23" t="n">
        <v>76</v>
      </c>
      <c r="I28" s="28"/>
      <c r="J28" s="29"/>
    </row>
    <row r="29" customFormat="false" ht="34.5" hidden="false" customHeight="true" outlineLevel="0" collapsed="false">
      <c r="A29" s="18" t="n">
        <v>25</v>
      </c>
      <c r="B29" s="19" t="s">
        <v>42</v>
      </c>
      <c r="C29" s="19" t="s">
        <v>29</v>
      </c>
      <c r="D29" s="19" t="s">
        <v>43</v>
      </c>
      <c r="E29" s="31" t="s">
        <v>44</v>
      </c>
      <c r="F29" s="26" t="s">
        <v>17</v>
      </c>
      <c r="G29" s="27" t="n">
        <v>46</v>
      </c>
      <c r="H29" s="23" t="n">
        <v>258</v>
      </c>
      <c r="I29" s="28"/>
      <c r="J29" s="29"/>
    </row>
    <row r="30" customFormat="false" ht="34.5" hidden="false" customHeight="true" outlineLevel="0" collapsed="false">
      <c r="A30" s="18" t="n">
        <v>26</v>
      </c>
      <c r="B30" s="19" t="s">
        <v>42</v>
      </c>
      <c r="C30" s="19" t="s">
        <v>29</v>
      </c>
      <c r="D30" s="19" t="s">
        <v>43</v>
      </c>
      <c r="E30" s="31" t="s">
        <v>44</v>
      </c>
      <c r="F30" s="26" t="s">
        <v>32</v>
      </c>
      <c r="G30" s="27" t="n">
        <v>36</v>
      </c>
      <c r="H30" s="23" t="n">
        <v>141</v>
      </c>
      <c r="I30" s="28"/>
      <c r="J30" s="29"/>
    </row>
    <row r="31" customFormat="false" ht="34.5" hidden="false" customHeight="true" outlineLevel="0" collapsed="false">
      <c r="A31" s="18" t="n">
        <v>27</v>
      </c>
      <c r="B31" s="19" t="s">
        <v>42</v>
      </c>
      <c r="C31" s="19" t="s">
        <v>14</v>
      </c>
      <c r="D31" s="19" t="s">
        <v>45</v>
      </c>
      <c r="E31" s="31" t="s">
        <v>44</v>
      </c>
      <c r="F31" s="26" t="s">
        <v>17</v>
      </c>
      <c r="G31" s="27" t="n">
        <v>36</v>
      </c>
      <c r="H31" s="23" t="n">
        <v>753</v>
      </c>
      <c r="I31" s="28"/>
      <c r="J31" s="29"/>
    </row>
    <row r="32" customFormat="false" ht="34.5" hidden="false" customHeight="true" outlineLevel="0" collapsed="false">
      <c r="A32" s="18" t="n">
        <v>28</v>
      </c>
      <c r="B32" s="19" t="s">
        <v>42</v>
      </c>
      <c r="C32" s="19" t="s">
        <v>14</v>
      </c>
      <c r="D32" s="19" t="s">
        <v>46</v>
      </c>
      <c r="E32" s="31" t="s">
        <v>44</v>
      </c>
      <c r="F32" s="26" t="s">
        <v>27</v>
      </c>
      <c r="G32" s="27" t="n">
        <v>20</v>
      </c>
      <c r="H32" s="23" t="n">
        <v>417</v>
      </c>
      <c r="I32" s="28"/>
      <c r="J32" s="29"/>
    </row>
    <row r="33" customFormat="false" ht="34.5" hidden="false" customHeight="true" outlineLevel="0" collapsed="false">
      <c r="A33" s="18" t="n">
        <v>29</v>
      </c>
      <c r="B33" s="19" t="s">
        <v>42</v>
      </c>
      <c r="C33" s="19" t="s">
        <v>14</v>
      </c>
      <c r="D33" s="19" t="s">
        <v>47</v>
      </c>
      <c r="E33" s="31" t="s">
        <v>44</v>
      </c>
      <c r="F33" s="26" t="s">
        <v>32</v>
      </c>
      <c r="G33" s="27" t="n">
        <v>20</v>
      </c>
      <c r="H33" s="23" t="n">
        <v>381</v>
      </c>
      <c r="I33" s="28"/>
      <c r="J33" s="29"/>
    </row>
    <row r="34" customFormat="false" ht="34.5" hidden="false" customHeight="true" outlineLevel="0" collapsed="false">
      <c r="A34" s="18" t="n">
        <v>30</v>
      </c>
      <c r="B34" s="30" t="s">
        <v>42</v>
      </c>
      <c r="C34" s="19" t="s">
        <v>14</v>
      </c>
      <c r="D34" s="19" t="s">
        <v>47</v>
      </c>
      <c r="E34" s="31" t="s">
        <v>44</v>
      </c>
      <c r="F34" s="26" t="s">
        <v>39</v>
      </c>
      <c r="G34" s="27" t="n">
        <v>20</v>
      </c>
      <c r="H34" s="23" t="n">
        <v>66</v>
      </c>
      <c r="I34" s="28"/>
      <c r="J34" s="29"/>
    </row>
    <row r="35" customFormat="false" ht="34.5" hidden="false" customHeight="true" outlineLevel="0" collapsed="false">
      <c r="A35" s="18" t="n">
        <v>31</v>
      </c>
      <c r="B35" s="19" t="s">
        <v>42</v>
      </c>
      <c r="C35" s="19" t="s">
        <v>14</v>
      </c>
      <c r="D35" s="19" t="s">
        <v>47</v>
      </c>
      <c r="E35" s="31" t="s">
        <v>44</v>
      </c>
      <c r="F35" s="26" t="s">
        <v>48</v>
      </c>
      <c r="G35" s="27" t="n">
        <v>16</v>
      </c>
      <c r="H35" s="23" t="n">
        <v>19</v>
      </c>
      <c r="I35" s="28"/>
      <c r="J35" s="29"/>
    </row>
    <row r="36" customFormat="false" ht="34.5" hidden="false" customHeight="true" outlineLevel="0" collapsed="false">
      <c r="A36" s="18" t="n">
        <v>32</v>
      </c>
      <c r="B36" s="19" t="s">
        <v>42</v>
      </c>
      <c r="C36" s="19" t="s">
        <v>24</v>
      </c>
      <c r="D36" s="19" t="s">
        <v>49</v>
      </c>
      <c r="E36" s="31" t="s">
        <v>44</v>
      </c>
      <c r="F36" s="26" t="s">
        <v>17</v>
      </c>
      <c r="G36" s="27" t="n">
        <v>36</v>
      </c>
      <c r="H36" s="23" t="n">
        <v>156</v>
      </c>
      <c r="I36" s="28"/>
      <c r="J36" s="29"/>
    </row>
    <row r="37" customFormat="false" ht="34.5" hidden="false" customHeight="true" outlineLevel="0" collapsed="false">
      <c r="A37" s="18" t="n">
        <v>33</v>
      </c>
      <c r="B37" s="19" t="s">
        <v>42</v>
      </c>
      <c r="C37" s="19" t="s">
        <v>24</v>
      </c>
      <c r="D37" s="19" t="s">
        <v>49</v>
      </c>
      <c r="E37" s="31" t="s">
        <v>44</v>
      </c>
      <c r="F37" s="26" t="s">
        <v>32</v>
      </c>
      <c r="G37" s="27" t="n">
        <v>20</v>
      </c>
      <c r="H37" s="23" t="n">
        <v>61</v>
      </c>
      <c r="I37" s="28"/>
      <c r="J37" s="29"/>
    </row>
    <row r="38" customFormat="false" ht="34.5" hidden="false" customHeight="true" outlineLevel="0" collapsed="false">
      <c r="A38" s="18" t="n">
        <v>34</v>
      </c>
      <c r="B38" s="19" t="s">
        <v>42</v>
      </c>
      <c r="C38" s="19" t="s">
        <v>36</v>
      </c>
      <c r="D38" s="19" t="s">
        <v>50</v>
      </c>
      <c r="E38" s="31" t="s">
        <v>44</v>
      </c>
      <c r="F38" s="26" t="s">
        <v>17</v>
      </c>
      <c r="G38" s="27" t="n">
        <v>72</v>
      </c>
      <c r="H38" s="23" t="n">
        <v>103</v>
      </c>
      <c r="I38" s="28"/>
      <c r="J38" s="29"/>
    </row>
    <row r="39" customFormat="false" ht="34.5" hidden="false" customHeight="true" outlineLevel="0" collapsed="false">
      <c r="A39" s="18" t="n">
        <v>35</v>
      </c>
      <c r="B39" s="19" t="s">
        <v>42</v>
      </c>
      <c r="C39" s="19" t="s">
        <v>21</v>
      </c>
      <c r="D39" s="19" t="s">
        <v>51</v>
      </c>
      <c r="E39" s="31" t="s">
        <v>44</v>
      </c>
      <c r="F39" s="26" t="s">
        <v>17</v>
      </c>
      <c r="G39" s="27" t="n">
        <v>51</v>
      </c>
      <c r="H39" s="23" t="n">
        <v>127</v>
      </c>
      <c r="I39" s="28"/>
      <c r="J39" s="29"/>
    </row>
    <row r="40" customFormat="false" ht="34.5" hidden="false" customHeight="true" outlineLevel="0" collapsed="false">
      <c r="A40" s="18" t="n">
        <v>36</v>
      </c>
      <c r="B40" s="19" t="s">
        <v>42</v>
      </c>
      <c r="C40" s="19" t="s">
        <v>21</v>
      </c>
      <c r="D40" s="19" t="s">
        <v>52</v>
      </c>
      <c r="E40" s="31" t="s">
        <v>44</v>
      </c>
      <c r="F40" s="26" t="s">
        <v>17</v>
      </c>
      <c r="G40" s="27" t="n">
        <v>51</v>
      </c>
      <c r="H40" s="23" t="n">
        <v>28</v>
      </c>
      <c r="I40" s="32"/>
      <c r="J40" s="29"/>
    </row>
    <row r="41" customFormat="false" ht="34.5" hidden="false" customHeight="true" outlineLevel="0" collapsed="false">
      <c r="A41" s="18" t="n">
        <v>37</v>
      </c>
      <c r="B41" s="19" t="s">
        <v>42</v>
      </c>
      <c r="C41" s="19" t="s">
        <v>29</v>
      </c>
      <c r="D41" s="19" t="s">
        <v>53</v>
      </c>
      <c r="E41" s="31" t="s">
        <v>44</v>
      </c>
      <c r="F41" s="26" t="s">
        <v>17</v>
      </c>
      <c r="G41" s="27" t="n">
        <v>45</v>
      </c>
      <c r="H41" s="23" t="n">
        <v>260</v>
      </c>
      <c r="I41" s="28"/>
      <c r="J41" s="29"/>
    </row>
    <row r="42" customFormat="false" ht="34.5" hidden="false" customHeight="true" outlineLevel="0" collapsed="false">
      <c r="A42" s="18" t="n">
        <v>38</v>
      </c>
      <c r="B42" s="19" t="s">
        <v>42</v>
      </c>
      <c r="C42" s="19" t="s">
        <v>29</v>
      </c>
      <c r="D42" s="19" t="s">
        <v>54</v>
      </c>
      <c r="E42" s="31" t="s">
        <v>44</v>
      </c>
      <c r="F42" s="26" t="s">
        <v>17</v>
      </c>
      <c r="G42" s="27" t="n">
        <v>45</v>
      </c>
      <c r="H42" s="23" t="n">
        <v>33</v>
      </c>
      <c r="I42" s="28"/>
      <c r="J42" s="29"/>
    </row>
    <row r="43" customFormat="false" ht="34.5" hidden="false" customHeight="true" outlineLevel="0" collapsed="false">
      <c r="A43" s="18" t="n">
        <v>39</v>
      </c>
      <c r="B43" s="19" t="s">
        <v>42</v>
      </c>
      <c r="C43" s="19" t="s">
        <v>14</v>
      </c>
      <c r="D43" s="19" t="s">
        <v>55</v>
      </c>
      <c r="E43" s="31" t="s">
        <v>44</v>
      </c>
      <c r="F43" s="26" t="s">
        <v>27</v>
      </c>
      <c r="G43" s="27" t="n">
        <v>33</v>
      </c>
      <c r="H43" s="23" t="n">
        <v>125</v>
      </c>
      <c r="I43" s="28"/>
      <c r="J43" s="29"/>
    </row>
    <row r="44" customFormat="false" ht="34.5" hidden="false" customHeight="true" outlineLevel="0" collapsed="false">
      <c r="A44" s="18" t="n">
        <v>40</v>
      </c>
      <c r="B44" s="19" t="s">
        <v>42</v>
      </c>
      <c r="C44" s="19" t="s">
        <v>24</v>
      </c>
      <c r="D44" s="19" t="s">
        <v>56</v>
      </c>
      <c r="E44" s="31" t="s">
        <v>44</v>
      </c>
      <c r="F44" s="26" t="s">
        <v>27</v>
      </c>
      <c r="G44" s="27" t="n">
        <v>30</v>
      </c>
      <c r="H44" s="23" t="n">
        <v>115</v>
      </c>
      <c r="I44" s="28"/>
      <c r="J44" s="29"/>
    </row>
    <row r="45" customFormat="false" ht="34.5" hidden="false" customHeight="true" outlineLevel="0" collapsed="false">
      <c r="A45" s="18" t="n">
        <v>41</v>
      </c>
      <c r="B45" s="19" t="s">
        <v>42</v>
      </c>
      <c r="C45" s="19" t="s">
        <v>29</v>
      </c>
      <c r="D45" s="19" t="s">
        <v>57</v>
      </c>
      <c r="E45" s="31" t="s">
        <v>44</v>
      </c>
      <c r="F45" s="26" t="s">
        <v>32</v>
      </c>
      <c r="G45" s="27" t="n">
        <v>30</v>
      </c>
      <c r="H45" s="23" t="n">
        <v>44</v>
      </c>
      <c r="I45" s="28"/>
      <c r="J45" s="29"/>
    </row>
    <row r="46" customFormat="false" ht="34.5" hidden="false" customHeight="true" outlineLevel="0" collapsed="false">
      <c r="A46" s="18" t="n">
        <v>42</v>
      </c>
      <c r="B46" s="19" t="s">
        <v>42</v>
      </c>
      <c r="C46" s="19" t="s">
        <v>14</v>
      </c>
      <c r="D46" s="19" t="s">
        <v>58</v>
      </c>
      <c r="E46" s="31" t="s">
        <v>44</v>
      </c>
      <c r="F46" s="26" t="s">
        <v>32</v>
      </c>
      <c r="G46" s="27" t="n">
        <v>42</v>
      </c>
      <c r="H46" s="23" t="n">
        <v>133</v>
      </c>
      <c r="I46" s="28"/>
      <c r="J46" s="29"/>
    </row>
    <row r="47" customFormat="false" ht="34.5" hidden="false" customHeight="true" outlineLevel="0" collapsed="false">
      <c r="A47" s="18" t="n">
        <v>43</v>
      </c>
      <c r="B47" s="19" t="s">
        <v>42</v>
      </c>
      <c r="C47" s="19" t="s">
        <v>14</v>
      </c>
      <c r="D47" s="19" t="s">
        <v>59</v>
      </c>
      <c r="E47" s="31" t="s">
        <v>44</v>
      </c>
      <c r="F47" s="26" t="s">
        <v>39</v>
      </c>
      <c r="G47" s="27" t="n">
        <v>22</v>
      </c>
      <c r="H47" s="23" t="n">
        <v>141</v>
      </c>
      <c r="I47" s="32"/>
      <c r="J47" s="29"/>
    </row>
    <row r="48" customFormat="false" ht="34.5" hidden="false" customHeight="true" outlineLevel="0" collapsed="false">
      <c r="A48" s="18" t="n">
        <v>44</v>
      </c>
      <c r="B48" s="19" t="s">
        <v>42</v>
      </c>
      <c r="C48" s="19" t="s">
        <v>21</v>
      </c>
      <c r="D48" s="19" t="s">
        <v>60</v>
      </c>
      <c r="E48" s="31" t="s">
        <v>44</v>
      </c>
      <c r="F48" s="26" t="s">
        <v>32</v>
      </c>
      <c r="G48" s="27" t="n">
        <v>39</v>
      </c>
      <c r="H48" s="23" t="n">
        <v>182</v>
      </c>
      <c r="I48" s="32"/>
      <c r="J48" s="29"/>
    </row>
    <row r="49" customFormat="false" ht="34.5" hidden="false" customHeight="true" outlineLevel="0" collapsed="false">
      <c r="A49" s="18" t="n">
        <v>45</v>
      </c>
      <c r="B49" s="19" t="s">
        <v>42</v>
      </c>
      <c r="C49" s="19" t="s">
        <v>21</v>
      </c>
      <c r="D49" s="19" t="s">
        <v>61</v>
      </c>
      <c r="E49" s="31" t="s">
        <v>44</v>
      </c>
      <c r="F49" s="26" t="s">
        <v>39</v>
      </c>
      <c r="G49" s="27" t="n">
        <v>22</v>
      </c>
      <c r="H49" s="23" t="n">
        <v>424</v>
      </c>
      <c r="I49" s="32"/>
      <c r="J49" s="33"/>
    </row>
    <row r="50" customFormat="false" ht="34.5" hidden="false" customHeight="true" outlineLevel="0" collapsed="false">
      <c r="A50" s="34" t="n">
        <v>46</v>
      </c>
      <c r="B50" s="35" t="s">
        <v>42</v>
      </c>
      <c r="C50" s="35" t="s">
        <v>21</v>
      </c>
      <c r="D50" s="35" t="s">
        <v>62</v>
      </c>
      <c r="E50" s="36" t="s">
        <v>44</v>
      </c>
      <c r="F50" s="37" t="s">
        <v>63</v>
      </c>
      <c r="G50" s="38" t="n">
        <v>16</v>
      </c>
      <c r="H50" s="39" t="n">
        <v>372</v>
      </c>
      <c r="I50" s="40"/>
      <c r="J50" s="41"/>
    </row>
    <row r="51" customFormat="false" ht="34.5" hidden="false" customHeight="true" outlineLevel="0" collapsed="false">
      <c r="A51" s="42"/>
      <c r="B51" s="43" t="s">
        <v>64</v>
      </c>
      <c r="C51" s="43"/>
      <c r="D51" s="43"/>
      <c r="E51" s="44"/>
      <c r="F51" s="44"/>
      <c r="G51" s="43"/>
      <c r="H51" s="45" t="n">
        <f aca="false">SUM(H5:H50)</f>
        <v>8350</v>
      </c>
      <c r="I51" s="46"/>
      <c r="J51" s="47"/>
    </row>
    <row r="52" customFormat="false" ht="13.2" hidden="false" customHeight="false" outlineLevel="0" collapsed="false">
      <c r="H52" s="48"/>
      <c r="I52" s="49"/>
      <c r="J52" s="48"/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0:51:49Z</dcterms:created>
  <dc:creator>000250-nakahara</dc:creator>
  <dc:description/>
  <dc:language>en-US</dc:language>
  <cp:lastModifiedBy>谷川　浩司</cp:lastModifiedBy>
  <cp:lastPrinted>2026-01-09T10:48:19Z</cp:lastPrinted>
  <dcterms:modified xsi:type="dcterms:W3CDTF">2026-01-09T10:48:36Z</dcterms:modified>
  <cp:revision>0</cp:revision>
  <dc:subject/>
  <dc:title/>
</cp:coreProperties>
</file>