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八幡保育所遊具</t>
  </si>
  <si>
    <t xml:space="preserve">近江八幡市　八幡町</t>
  </si>
  <si>
    <t xml:space="preserve">令和８年３月２７日（金）</t>
  </si>
  <si>
    <t xml:space="preserve">令和７年１２月２５日（木）</t>
  </si>
  <si>
    <t xml:space="preserve">令和７年１２月２４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八幡保育所遊具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八幡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２７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１２月２４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１２月２５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１２月２４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八幡保育所遊具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1.21"/>
    <col collapsed="false" customWidth="true" hidden="false" outlineLevel="0" max="4" min="4" style="0" width="15.77"/>
    <col collapsed="false" customWidth="true" hidden="false" outlineLevel="0" max="5" min="5" style="0" width="18.76"/>
    <col collapsed="false" customWidth="true" hidden="false" outlineLevel="0" max="7" min="6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中村　泰之</cp:lastModifiedBy>
  <cp:lastPrinted>2025-12-03T01:59:23Z</cp:lastPrinted>
  <dcterms:modified xsi:type="dcterms:W3CDTF">2025-12-03T02:03:53Z</dcterms:modified>
  <cp:revision>0</cp:revision>
  <dc:subject/>
  <dc:title/>
</cp:coreProperties>
</file>