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８３号　区整東１９条線他高木剪定業務委託</t>
  </si>
  <si>
    <t xml:space="preserve">近江八幡市　出町他</t>
  </si>
  <si>
    <t xml:space="preserve">令和８年２月２７日（金）</t>
  </si>
  <si>
    <t xml:space="preserve">令和７年１２月４日（木）</t>
  </si>
  <si>
    <t xml:space="preserve">令和７年１２月３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89800</xdr:colOff>
      <xdr:row>20</xdr:row>
      <xdr:rowOff>75240</xdr:rowOff>
    </xdr:from>
    <xdr:to>
      <xdr:col>27</xdr:col>
      <xdr:colOff>77760</xdr:colOff>
      <xdr:row>20</xdr:row>
      <xdr:rowOff>466920</xdr:rowOff>
    </xdr:to>
    <xdr:sp>
      <xdr:nvSpPr>
        <xdr:cNvPr id="0" name="楕円 2"/>
        <xdr:cNvSpPr/>
      </xdr:nvSpPr>
      <xdr:spPr>
        <a:xfrm>
          <a:off x="8497080" y="7714440"/>
          <a:ext cx="444600" cy="391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８３号　区整東１９条線他高木剪定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出町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２月２７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１２月３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１２月４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１２月３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８３号　区整東１９条線他高木剪定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32.76"/>
    <col collapsed="false" customWidth="true" hidden="false" outlineLevel="0" max="4" min="4" style="0" width="15.77"/>
    <col collapsed="false" customWidth="true" hidden="false" outlineLevel="0" max="7" min="5" style="0" width="18.76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11-12T08:29:39Z</cp:lastPrinted>
  <dcterms:modified xsi:type="dcterms:W3CDTF">2025-11-12T08:30:12Z</dcterms:modified>
  <cp:revision>0</cp:revision>
  <dc:subject/>
  <dc:title/>
</cp:coreProperties>
</file>