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９０５号　近江八幡市水道事業所公文書電子化業務委託</t>
  </si>
  <si>
    <t xml:space="preserve">近江八幡市　桜宮町</t>
  </si>
  <si>
    <t xml:space="preserve">令和８年３月３１日（火）</t>
  </si>
  <si>
    <t xml:space="preserve">令和７年１１月２０日（木）</t>
  </si>
  <si>
    <t xml:space="preserve">令和７年１１月１９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９０５号　近江八幡市水道事業所公文書電子化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１月１９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１月２０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１月１９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９０５号　近江八幡市水道事業所公文書電子化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40.21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0-24T02:07:45Z</cp:lastPrinted>
  <dcterms:modified xsi:type="dcterms:W3CDTF">2025-10-24T02:08:05Z</dcterms:modified>
  <cp:revision>0</cp:revision>
  <dc:subject/>
  <dc:title/>
</cp:coreProperties>
</file>