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４７号　運動公園高木剪定業務委託</t>
  </si>
  <si>
    <t xml:space="preserve">近江八幡市　津田町</t>
  </si>
  <si>
    <t xml:space="preserve">令和８年３月３１日（火）</t>
  </si>
  <si>
    <t xml:space="preserve">令和７年１１月１３日（木）</t>
  </si>
  <si>
    <t xml:space="preserve">令和７年１１月１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４７号　運動公園高木剪定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津田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１１月１２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１１月１３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１１月１２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４７号　運動公園高木剪定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26.77"/>
    <col collapsed="false" customWidth="true" hidden="false" outlineLevel="0" max="4" min="4" style="0" width="15.77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中村　泰之</cp:lastModifiedBy>
  <cp:lastPrinted>2025-10-24T02:15:29Z</cp:lastPrinted>
  <dcterms:modified xsi:type="dcterms:W3CDTF">2025-10-24T02:16:03Z</dcterms:modified>
  <cp:revision>0</cp:revision>
  <dc:subject/>
  <dc:title/>
</cp:coreProperties>
</file>