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2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新庁舎用家電一式</t>
  </si>
  <si>
    <t xml:space="preserve">近江八幡市　桜宮町</t>
  </si>
  <si>
    <t xml:space="preserve">令和７年１２月２６日（金）</t>
  </si>
  <si>
    <t xml:space="preserve">令和７年１１月１３日（木）</t>
  </si>
  <si>
    <t xml:space="preserve">令和７年１１月１２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20</xdr:row>
      <xdr:rowOff>67320</xdr:rowOff>
    </xdr:from>
    <xdr:to>
      <xdr:col>27</xdr:col>
      <xdr:colOff>96840</xdr:colOff>
      <xdr:row>20</xdr:row>
      <xdr:rowOff>506520</xdr:rowOff>
    </xdr:to>
    <xdr:sp>
      <xdr:nvSpPr>
        <xdr:cNvPr id="0" name="楕円 2"/>
        <xdr:cNvSpPr/>
      </xdr:nvSpPr>
      <xdr:spPr>
        <a:xfrm>
          <a:off x="8535600" y="7706520"/>
          <a:ext cx="425160" cy="4392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2!A2="01","工事名",IF(基本情報_1_2!A2="32","物品名","委託名"))</f>
        <v>物品名</v>
      </c>
      <c r="B12" s="16"/>
      <c r="C12" s="16"/>
      <c r="D12" s="16"/>
      <c r="E12" s="16"/>
      <c r="F12" s="16"/>
      <c r="G12" s="17" t="str">
        <f aca="false">基本情報_1_2!C2</f>
        <v>新庁舎用家電一式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2!A2="01","工事場所",IF(基本情報_1_2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2!D2</f>
        <v>近江八幡市　桜宮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2!A2="01","施工期限",IF(基本情報_1_2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2!E2&amp;"まで"</f>
        <v>契約締結日から令和７年１２月２６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2!G2</f>
        <v>令和７年１１月１２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2!F2</f>
        <v>令和７年１１月１３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2!G2</f>
        <v>令和７年１１月１２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2!A2="01","工事名",IF(基本情報_1_2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2!C2</f>
        <v>新庁舎用家電一式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12.76"/>
    <col collapsed="false" customWidth="true" hidden="false" outlineLevel="0" max="4" min="4" style="0" width="15.77"/>
    <col collapsed="false" customWidth="true" hidden="false" outlineLevel="0" max="7" min="5" style="0" width="20.21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3.2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3.2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1-06-08T07:50:01Z</cp:lastPrinted>
  <dcterms:modified xsi:type="dcterms:W3CDTF">2025-10-24T11:23:32Z</dcterms:modified>
  <cp:revision>0</cp:revision>
  <dc:subject/>
  <dc:title/>
</cp:coreProperties>
</file>