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７号　近江八幡市起業支援施設運営計画策定業務委託</t>
  </si>
  <si>
    <t xml:space="preserve">近江八幡市　桜宮町</t>
  </si>
  <si>
    <t xml:space="preserve">令和８年３月３１日（火）</t>
  </si>
  <si>
    <t xml:space="preserve">令和７年１０月２３日（木）</t>
  </si>
  <si>
    <t xml:space="preserve">令和７年１０月２２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７号　近江八幡市起業支援施設運営計画策定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０月２２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０月２３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０月２２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７号　近江八幡市起業支援施設運営計画策定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38.77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0-03T06:48:30Z</cp:lastPrinted>
  <dcterms:modified xsi:type="dcterms:W3CDTF">2025-10-03T06:49:04Z</dcterms:modified>
  <cp:revision>0</cp:revision>
  <dc:subject/>
  <dc:title/>
</cp:coreProperties>
</file>