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７号　学校給食センター地下ピット内産業廃棄物収集運搬・処分業務委託</t>
  </si>
  <si>
    <t xml:space="preserve">近江八幡市　武佐町</t>
  </si>
  <si>
    <t xml:space="preserve">令和８年１月３１日（土）</t>
  </si>
  <si>
    <t xml:space="preserve">令和７年１０月２３日（木）</t>
  </si>
  <si>
    <t xml:space="preserve">令和７年１０月２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７号　学校給食センター地下ピット内産業廃棄物収集運搬・処分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武佐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１月３１日（土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０月２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０月２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０月２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７号　学校給食センター地下ピット内産業廃棄物収集運搬・処分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53.77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0-03T06:44:56Z</cp:lastPrinted>
  <dcterms:modified xsi:type="dcterms:W3CDTF">2025-10-03T06:45:25Z</dcterms:modified>
  <cp:revision>0</cp:revision>
  <dc:subject/>
  <dc:title/>
</cp:coreProperties>
</file>