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４月１日（水）から令和１１年３月３１日（土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９０１号　近江八幡市水道事業所総合窓口業務委託</t>
  </si>
  <si>
    <t xml:space="preserve">近江八幡市　桜宮町</t>
  </si>
  <si>
    <t xml:space="preserve">令和１１年３月３１日（土）</t>
  </si>
  <si>
    <t xml:space="preserve">令和７年１０月２３日（木）</t>
  </si>
  <si>
    <t xml:space="preserve">令和７年１０月２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85" zoomScalePageLayoutView="85" workbookViewId="0">
      <selection pane="topLeft" activeCell="G15" activeCellId="0" sqref="G15:T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９０１号　近江八幡市水道事業所総合窓口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１０月２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１０月２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１０月２２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委託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第９０１号　近江八幡市水道事業所総合窓口業務委託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37.21"/>
    <col collapsed="false" customWidth="true" hidden="false" outlineLevel="0" max="4" min="4" style="0" width="15.77"/>
    <col collapsed="false" customWidth="true" hidden="false" outlineLevel="0" max="7" min="5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3.2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3.2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9-26T00:42:39Z</cp:lastPrinted>
  <dcterms:modified xsi:type="dcterms:W3CDTF">2025-09-26T00:43:42Z</dcterms:modified>
  <cp:revision>0</cp:revision>
  <dc:subject/>
  <dc:title/>
</cp:coreProperties>
</file>