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３２号　八幡西中学校長寿命化改修工事仮設校舎賃貸借業務</t>
  </si>
  <si>
    <t xml:space="preserve">近江八幡市　古川町</t>
  </si>
  <si>
    <t xml:space="preserve">令和１２年９月３０日（月）</t>
  </si>
  <si>
    <t xml:space="preserve">令和７年９月１８日（木）</t>
  </si>
  <si>
    <t xml:space="preserve">令和７年９月１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AP44" activeCellId="0" sqref="AP44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業務名"))</f>
        <v>業務名</v>
      </c>
      <c r="B12" s="16"/>
      <c r="C12" s="16"/>
      <c r="D12" s="16"/>
      <c r="E12" s="16"/>
      <c r="F12" s="16"/>
      <c r="G12" s="17" t="str">
        <f aca="false">基本情報_1_3!C2</f>
        <v>第３２号　八幡西中学校長寿命化改修工事仮設校舎賃貸借業務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設置場所"))</f>
        <v>設置場所</v>
      </c>
      <c r="B13" s="18"/>
      <c r="C13" s="18"/>
      <c r="D13" s="18"/>
      <c r="E13" s="18"/>
      <c r="F13" s="18"/>
      <c r="G13" s="19" t="str">
        <f aca="false">基本情報_1_3!D2</f>
        <v>近江八幡市　古川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業務期間"))</f>
        <v>業務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１２年９月３０日（月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９月１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９月１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９月１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業務名"))</f>
        <v>業務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３２号　八幡西中学校長寿命化改修工事仮設校舎賃貸借業務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43.28"/>
    <col collapsed="false" customWidth="true" hidden="false" outlineLevel="0" max="4" min="4" style="0" width="15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7-30T05:19:15Z</cp:lastPrinted>
  <dcterms:modified xsi:type="dcterms:W3CDTF">2025-07-30T05:19:35Z</dcterms:modified>
  <cp:revision>0</cp:revision>
  <dc:subject/>
  <dc:title/>
</cp:coreProperties>
</file>