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３６号　近江八幡市環境フェア会場設営業務委託</t>
  </si>
  <si>
    <t xml:space="preserve">近江八幡市　竹町</t>
  </si>
  <si>
    <t xml:space="preserve">令和７年１１月１４日（金）</t>
  </si>
  <si>
    <t xml:space="preserve">令和７年８月２８日（木）</t>
  </si>
  <si>
    <t xml:space="preserve">令和７年８月２７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85" zoomScalePageLayoutView="85" workbookViewId="0">
      <selection pane="topLeft" activeCell="A2" activeCellId="0" sqref="A2:T2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３６号　近江八幡市環境フェア会場設営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竹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７年１１月１４日（金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８月２７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８月２８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８月２７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委託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第３６号　近江八幡市環境フェア会場設営業務委託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35.7"/>
    <col collapsed="false" customWidth="true" hidden="false" outlineLevel="0" max="4" min="4" style="0" width="15.7"/>
    <col collapsed="false" customWidth="true" hidden="false" outlineLevel="0" max="5" min="5" style="0" width="20.28"/>
    <col collapsed="false" customWidth="true" hidden="false" outlineLevel="0" max="7" min="6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45994</cp:lastModifiedBy>
  <cp:lastPrinted>2025-08-01T07:53:09Z</cp:lastPrinted>
  <dcterms:modified xsi:type="dcterms:W3CDTF">2025-08-01T07:53:46Z</dcterms:modified>
  <cp:revision>0</cp:revision>
  <dc:subject/>
  <dc:title/>
</cp:coreProperties>
</file>