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３８号　黒橋八木線他高木剪定業務委託</t>
  </si>
  <si>
    <t xml:space="preserve">近江八幡市　桜宮町他</t>
  </si>
  <si>
    <t xml:space="preserve">令和７年１２月１９日（金）</t>
  </si>
  <si>
    <t xml:space="preserve">令和７年８月２８日（木）</t>
  </si>
  <si>
    <t xml:space="preserve">令和７年８月２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３８号　黒橋八木線他高木剪定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２月１９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８月２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８月２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８月２７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３８号　黒橋八木線他高木剪定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29.71"/>
    <col collapsed="false" customWidth="true" hidden="false" outlineLevel="0" max="4" min="4" style="0" width="16.28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7-28T10:25:22Z</cp:lastPrinted>
  <dcterms:modified xsi:type="dcterms:W3CDTF">2025-07-28T10:25:55Z</dcterms:modified>
  <cp:revision>0</cp:revision>
  <dc:subject/>
  <dc:title/>
</cp:coreProperties>
</file>