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２１号　秋期八幡地区市営住宅等除草作業業務委託</t>
  </si>
  <si>
    <t xml:space="preserve">近江八幡市　八幡町他</t>
  </si>
  <si>
    <t xml:space="preserve">令和７年１１月１４日（金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X10" activeCellId="0" sqref="X10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２１号　秋期八幡地区市営住宅等除草作業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八幡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１月１４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２１号　秋期八幡地区市営住宅等除草作業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7.28"/>
    <col collapsed="false" customWidth="true" hidden="false" outlineLevel="0" max="4" min="4" style="0" width="16.28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8-01T08:37:10Z</cp:lastPrinted>
  <dcterms:modified xsi:type="dcterms:W3CDTF">2025-08-01T08:37:35Z</dcterms:modified>
  <cp:revision>0</cp:revision>
  <dc:subject/>
  <dc:title/>
</cp:coreProperties>
</file>