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２２号　秋期末広地区市営住宅等除草作業業務委託</t>
  </si>
  <si>
    <t xml:space="preserve">近江八幡市　末広町他</t>
  </si>
  <si>
    <t xml:space="preserve">令和７年１１月１４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２２号　秋期末広地区市営住宅等除草作業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末広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１月１４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２２号　秋期末広地区市営住宅等除草作業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6.28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8-01T04:47:01Z</cp:lastPrinted>
  <dcterms:modified xsi:type="dcterms:W3CDTF">2025-08-01T04:47:17Z</dcterms:modified>
  <cp:revision>0</cp:revision>
  <dc:subject/>
  <dc:title/>
</cp:coreProperties>
</file>