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1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３８号　運動公園グラウンド西側高木剪定業務委託</t>
  </si>
  <si>
    <t xml:space="preserve">近江八幡市　津田町</t>
  </si>
  <si>
    <t xml:space="preserve">令和７年１１月２８日（金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1!A2="01","工事名",IF(基本情報_1_1!A2="32","物品名","委託名"))</f>
        <v>委託名</v>
      </c>
      <c r="B12" s="16"/>
      <c r="C12" s="16"/>
      <c r="D12" s="16"/>
      <c r="E12" s="16"/>
      <c r="F12" s="16"/>
      <c r="G12" s="17" t="str">
        <f aca="false">基本情報_1_1!C2</f>
        <v>第３８号　運動公園グラウンド西側高木剪定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1!A2="01","工事場所",IF(基本情報_1_1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1!D2</f>
        <v>近江八幡市　津田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1!A2="01","施工期限",IF(基本情報_1_1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1!E2&amp;"まで"</f>
        <v>契約締結日から令和７年１１月２８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1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1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1!G2</f>
        <v>令和７年８月２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1!A2="01","工事名",IF(基本情報_1_1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1!C2</f>
        <v>第３８号　運動公園グラウンド西側高木剪定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7.28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8-01T06:12:45Z</cp:lastPrinted>
  <dcterms:modified xsi:type="dcterms:W3CDTF">2025-08-01T06:13:02Z</dcterms:modified>
  <cp:revision>0</cp:revision>
  <dc:subject/>
  <dc:title/>
</cp:coreProperties>
</file>