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７年１０月１日（水）から令和８年３月３１日（火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Ａ４・Ａ３再生紙（下半期分）</t>
  </si>
  <si>
    <t xml:space="preserve">近江八幡市　桜宮町他</t>
  </si>
  <si>
    <t xml:space="preserve">令和８年３月３１日（火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2" activeCellId="0" sqref="C22:T2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Ａ４・Ａ３再生紙（下半期分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桜宮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5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5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８月２７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物品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Ａ４・Ａ３再生紙（下半期分）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21.7"/>
    <col collapsed="false" customWidth="true" hidden="false" outlineLevel="0" max="4" min="4" style="0" width="16.28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2.75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2.75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8-03T23:33:01Z</cp:lastPrinted>
  <dcterms:modified xsi:type="dcterms:W3CDTF">2025-08-03T23:33:19Z</dcterms:modified>
  <cp:revision>0</cp:revision>
  <dc:subject/>
  <dc:title/>
</cp:coreProperties>
</file>