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市民バス車両</t>
  </si>
  <si>
    <t xml:space="preserve">近江八幡市　桜宮町</t>
  </si>
  <si>
    <t xml:space="preserve">令和８年３月３１日（火）</t>
  </si>
  <si>
    <t xml:space="preserve">令和７年８月２１日（木）</t>
  </si>
  <si>
    <t xml:space="preserve">令和７年８月２０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市民バス車両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８月２０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８月２１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８月２０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市民バス車両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5.7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7-24T12:25:37Z</cp:lastPrinted>
  <dcterms:modified xsi:type="dcterms:W3CDTF">2025-07-24T12:26:20Z</dcterms:modified>
  <cp:revision>0</cp:revision>
  <dc:subject/>
  <dc:title/>
</cp:coreProperties>
</file>