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号　近江八幡市３Ｄ都市モデル整備業務委託</t>
  </si>
  <si>
    <t xml:space="preserve">近江八幡市　安土町小中</t>
  </si>
  <si>
    <t xml:space="preserve">令和８年３月２５日（水）</t>
  </si>
  <si>
    <t xml:space="preserve">令和７年６月２６日（木）</t>
  </si>
  <si>
    <t xml:space="preserve">令和７年６月２５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U54" activeCellId="0" sqref="U54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号　近江八幡市３Ｄ都市モデル整備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安土町小中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２５日（水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６月２５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６月２６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６月２５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号　近江八幡市３Ｄ都市モデル整備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4.28"/>
    <col collapsed="false" customWidth="true" hidden="false" outlineLevel="0" max="4" min="4" style="0" width="17.7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6-06T02:31:13Z</cp:lastPrinted>
  <dcterms:modified xsi:type="dcterms:W3CDTF">2025-06-06T02:32:37Z</dcterms:modified>
  <cp:revision>0</cp:revision>
  <dc:subject/>
  <dc:title/>
</cp:coreProperties>
</file>