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公用車　軽自動車（ＥＶ）</t>
  </si>
  <si>
    <t xml:space="preserve">近江八幡市　桜宮町</t>
  </si>
  <si>
    <t xml:space="preserve">令和７年１１月２８日（金）</t>
  </si>
  <si>
    <t xml:space="preserve">令和７年６月２６日（木）</t>
  </si>
  <si>
    <t xml:space="preserve">令和７年６月２５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X9" activeCellId="0" sqref="X9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公用車　軽自動車（ＥＶ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１月２８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６月２５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６月２６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６月２５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公用車　軽自動車（ＥＶ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6-06T07:59:44Z</cp:lastPrinted>
  <dcterms:modified xsi:type="dcterms:W3CDTF">2025-06-06T08:00:10Z</dcterms:modified>
  <cp:revision>0</cp:revision>
  <dc:subject/>
  <dc:title/>
</cp:coreProperties>
</file>