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文化会館什器</t>
  </si>
  <si>
    <t xml:space="preserve">近江八幡市　出町</t>
  </si>
  <si>
    <t xml:space="preserve">令和７年９月３０日（火）</t>
  </si>
  <si>
    <t xml:space="preserve">令和７年６月２６日（木）</t>
  </si>
  <si>
    <t xml:space="preserve">令和７年６月２５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文化会館什器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出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９月３０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６月２５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６月２６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６月２５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文化会館什器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5.7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6-09T01:27:22Z</cp:lastPrinted>
  <dcterms:modified xsi:type="dcterms:W3CDTF">2025-06-09T01:27:41Z</dcterms:modified>
  <cp:revision>0</cp:revision>
  <dc:subject/>
  <dc:title/>
</cp:coreProperties>
</file>