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７号　本庁舎他市有建物産業廃棄物運搬処分業務委託</t>
  </si>
  <si>
    <t xml:space="preserve">近江八幡市　桜宮町他</t>
  </si>
  <si>
    <t xml:space="preserve">令和８年１月３０日（金）</t>
  </si>
  <si>
    <t xml:space="preserve">令和７年６月１９日（木）</t>
  </si>
  <si>
    <t xml:space="preserve">令和７年６月１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７号　本庁舎他市有建物産業廃棄物運搬処分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１月３０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１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１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１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７号　本庁舎他市有建物産業廃棄物運搬処分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0.28"/>
    <col collapsed="false" customWidth="true" hidden="false" outlineLevel="0" max="4" min="4" style="0" width="16.28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5-28T08:57:58Z</cp:lastPrinted>
  <dcterms:modified xsi:type="dcterms:W3CDTF">2025-05-28T08:58:23Z</dcterms:modified>
  <cp:revision>0</cp:revision>
  <dc:subject/>
  <dc:title/>
</cp:coreProperties>
</file>