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８号　近江八幡市市有地除草作業委託</t>
  </si>
  <si>
    <t xml:space="preserve">近江八幡市　八幡町他</t>
  </si>
  <si>
    <t xml:space="preserve">令和７年１１月２８日（金）</t>
  </si>
  <si>
    <t xml:space="preserve">令和７年６月１９日（木）</t>
  </si>
  <si>
    <t xml:space="preserve">令和７年６月１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4" activeCellId="0" sqref="G14:T14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８号　近江八幡市市有地除草作業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八幡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２８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１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１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１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８号　近江八幡市市有地除草作業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6-01T04:44:24Z</cp:lastPrinted>
  <dcterms:modified xsi:type="dcterms:W3CDTF">2025-06-01T04:44:24Z</dcterms:modified>
  <cp:revision>0</cp:revision>
  <dc:subject/>
  <dc:title/>
</cp:coreProperties>
</file>