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r>
      <rPr>
        <sz val="10"/>
        <rFont val="Noto Sans"/>
        <family val="2"/>
      </rPr>
      <t xml:space="preserve">近江八幡市情報系端末用</t>
    </r>
    <r>
      <rPr>
        <sz val="10"/>
        <rFont val="Arial"/>
        <family val="2"/>
      </rPr>
      <t xml:space="preserve">Office LTSC 2024</t>
    </r>
  </si>
  <si>
    <t xml:space="preserve">近江八幡市　桜宮町</t>
  </si>
  <si>
    <t xml:space="preserve">令和７年７月４日（金）</t>
  </si>
  <si>
    <t xml:space="preserve">令和７年５月２２日（木）</t>
  </si>
  <si>
    <t xml:space="preserve">令和７年５月２１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近江八幡市情報系端末用Office LTSC 2024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７月４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５月２１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２２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５月２１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近江八幡市情報系端末用Office LTSC 2024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3.14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4-28T04:01:24Z</cp:lastPrinted>
  <dcterms:modified xsi:type="dcterms:W3CDTF">2025-04-28T04:01:58Z</dcterms:modified>
  <cp:revision>0</cp:revision>
  <dc:subject/>
  <dc:title/>
</cp:coreProperties>
</file>