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号　参議院議員通常選挙における投票事務に係る労働者派遣業務委託</t>
  </si>
  <si>
    <t xml:space="preserve">近江八幡市　安土町小中他</t>
  </si>
  <si>
    <t xml:space="preserve">令和７年７月３１日（木）</t>
  </si>
  <si>
    <t xml:space="preserve">令和７年５月２２日（木）</t>
  </si>
  <si>
    <t xml:space="preserve">令和７年５月２１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号　参議院議員通常選挙における投票事務に係る労働者派遣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安土町小中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７月３１日（木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５月２１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２２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５月２１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号　参議院議員通常選挙における投票事務に係る労働者派遣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50.7"/>
    <col collapsed="false" customWidth="true" hidden="false" outlineLevel="0" max="4" min="4" style="0" width="19.28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4-23T08:01:43Z</cp:lastPrinted>
  <dcterms:modified xsi:type="dcterms:W3CDTF">2025-04-23T08:02:03Z</dcterms:modified>
  <cp:revision>0</cp:revision>
  <dc:subject/>
  <dc:title/>
</cp:coreProperties>
</file>