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１２号　夏期末広地区市営住宅等除草作業業務委託</t>
  </si>
  <si>
    <t xml:space="preserve">近江八幡市　末広町他</t>
  </si>
  <si>
    <t xml:space="preserve">令和７年８月８日（金）</t>
  </si>
  <si>
    <t xml:space="preserve">令和７年５月２２日（木）</t>
  </si>
  <si>
    <t xml:space="preserve">令和７年５月２１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１２号　夏期末広地区市営住宅等除草作業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末広町他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７年８月８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５月２１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５月２２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５月２１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１２号　夏期末広地区市営住宅等除草作業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37.28"/>
    <col collapsed="false" customWidth="true" hidden="false" outlineLevel="0" max="4" min="4" style="0" width="16.28"/>
    <col collapsed="false" customWidth="true" hidden="false" outlineLevel="0" max="5" min="5" style="0" width="17.28"/>
    <col collapsed="false" customWidth="true" hidden="false" outlineLevel="0" max="7" min="6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4-25T07:08:12Z</cp:lastPrinted>
  <dcterms:modified xsi:type="dcterms:W3CDTF">2025-04-25T07:10:54Z</dcterms:modified>
  <cp:revision>0</cp:revision>
  <dc:subject/>
  <dc:title/>
</cp:coreProperties>
</file>