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公用車（応急作業車）</t>
  </si>
  <si>
    <t xml:space="preserve">近江八幡市　安土町小中</t>
  </si>
  <si>
    <t xml:space="preserve">令和７年１２月２６日（金）</t>
  </si>
  <si>
    <t xml:space="preserve">令和７年５月２２日（木）</t>
  </si>
  <si>
    <t xml:space="preserve">令和７年５月２１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公用車（応急作業車）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安土町小中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２月２６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５月２１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５月２２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５月２１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公用車（応急作業車）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4" min="4" style="0" width="17.7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4-25T07:48:17Z</cp:lastPrinted>
  <dcterms:modified xsi:type="dcterms:W3CDTF">2025-04-25T07:48:40Z</dcterms:modified>
  <cp:revision>0</cp:revision>
  <dc:subject/>
  <dc:title/>
</cp:coreProperties>
</file>