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第５９号　敬老祝金事業にかかる米寿記念額付写真</t>
  </si>
  <si>
    <t xml:space="preserve">近江八幡市　対象者の自宅（原則）</t>
  </si>
  <si>
    <t xml:space="preserve">令和７年９月３０日（火）</t>
  </si>
  <si>
    <t xml:space="preserve">令和７年５月１５日（木）</t>
  </si>
  <si>
    <t xml:space="preserve">令和７年５月１４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第５９号　敬老祝金事業にかかる米寿記念額付写真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対象者の自宅（原則）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９月３０日（火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５月１４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５月１５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５月１４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５９号　敬老祝金事業にかかる米寿記念額付写真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35.7"/>
    <col collapsed="false" customWidth="true" hidden="false" outlineLevel="0" max="4" min="4" style="0" width="25.28"/>
    <col collapsed="false" customWidth="true" hidden="false" outlineLevel="0" max="7" min="5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4-16T02:59:23Z</cp:lastPrinted>
  <dcterms:modified xsi:type="dcterms:W3CDTF">2025-04-16T03:00:19Z</dcterms:modified>
  <cp:revision>0</cp:revision>
  <dc:subject/>
  <dc:title/>
</cp:coreProperties>
</file>