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１月１日（木）から リース期間満了日（リース期間８４月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市民バス車両（リース購入）</t>
  </si>
  <si>
    <t xml:space="preserve">近江八幡市　桜宮町</t>
  </si>
  <si>
    <t xml:space="preserve">令和８年１月１日（木）</t>
  </si>
  <si>
    <t xml:space="preserve">令和７年５月１５日（木）</t>
  </si>
  <si>
    <t xml:space="preserve">令和７年５月１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5" activeCellId="0" sqref="G15:T15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業務名"))</f>
        <v>業務名</v>
      </c>
      <c r="B12" s="16"/>
      <c r="C12" s="16"/>
      <c r="D12" s="16"/>
      <c r="E12" s="16"/>
      <c r="F12" s="16"/>
      <c r="G12" s="17" t="str">
        <f aca="false">基本情報_1_3!C2</f>
        <v>市民バス車両（リース購入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場所"))</f>
        <v>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リース期間"))</f>
        <v>リース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５月１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５月１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5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5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５月１４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業務名"))</f>
        <v>業務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市民バス車両（リース購入）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20.28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2.75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2.75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11T07:45:22Z</cp:lastPrinted>
  <dcterms:modified xsi:type="dcterms:W3CDTF">2025-04-11T07:45:23Z</dcterms:modified>
  <cp:revision>0</cp:revision>
  <dc:subject/>
  <dc:title/>
</cp:coreProperties>
</file>