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５号　河川水質分析業務委託</t>
  </si>
  <si>
    <t xml:space="preserve">近江八幡市　市内一円</t>
  </si>
  <si>
    <t xml:space="preserve">令和８年３月３１日（火）</t>
  </si>
  <si>
    <t xml:space="preserve">令和７年５月１日（木）</t>
  </si>
  <si>
    <t xml:space="preserve">令和７年４月３０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５号　河川水質分析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市内一円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３月３１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４月３０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５月１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４月３０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５号　河川水質分析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18.7"/>
    <col collapsed="false" customWidth="true" hidden="false" outlineLevel="0" max="6" min="6" style="0" width="17.28"/>
    <col collapsed="false" customWidth="true" hidden="false" outlineLevel="0" max="7" min="7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4-11T09:35:59Z</cp:lastPrinted>
  <dcterms:modified xsi:type="dcterms:W3CDTF">2025-04-11T09:36:21Z</dcterms:modified>
  <cp:revision>0</cp:revision>
  <dc:subject/>
  <dc:title/>
</cp:coreProperties>
</file>