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2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市民バス車両</t>
  </si>
  <si>
    <t xml:space="preserve">近江八幡市　桜宮町</t>
  </si>
  <si>
    <t xml:space="preserve">令和８年３月３１日（火）</t>
  </si>
  <si>
    <t xml:space="preserve">令和７年５月１日（木）</t>
  </si>
  <si>
    <t xml:space="preserve">令和７年４月３０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2!A2="01","工事名",IF(基本情報_1_2!A2="32","物品名","委託名"))</f>
        <v>物品名</v>
      </c>
      <c r="B12" s="16"/>
      <c r="C12" s="16"/>
      <c r="D12" s="16"/>
      <c r="E12" s="16"/>
      <c r="F12" s="16"/>
      <c r="G12" s="17" t="str">
        <f aca="false">基本情報_1_2!C2</f>
        <v>市民バス車両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2!A2="01","工事場所",IF(基本情報_1_2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2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2!A2="01","施工期限",IF(基本情報_1_2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2!E2&amp;"まで"</f>
        <v>契約締結日から令和８年３月３１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2!G2</f>
        <v>令和７年４月３０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2!F2</f>
        <v>令和７年５月１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2!G2</f>
        <v>令和７年４月３０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2!A2="01","工事名",IF(基本情報_1_2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2!C2</f>
        <v>市民バス車両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9.7"/>
    <col collapsed="false" customWidth="true" hidden="false" outlineLevel="0" max="4" min="4" style="0" width="15.7"/>
    <col collapsed="false" customWidth="true" hidden="false" outlineLevel="0" max="5" min="5" style="0" width="18.7"/>
    <col collapsed="false" customWidth="true" hidden="false" outlineLevel="0" max="6" min="6" style="0" width="17.28"/>
    <col collapsed="false" customWidth="true" hidden="false" outlineLevel="0" max="7" min="7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04-10T09:24:53Z</cp:lastPrinted>
  <dcterms:modified xsi:type="dcterms:W3CDTF">2025-04-10T09:25:15Z</dcterms:modified>
  <cp:revision>0</cp:revision>
  <dc:subject/>
  <dc:title/>
</cp:coreProperties>
</file>