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中学校部活動に係る楽器（ピッコロ、バスクラリネット、ホルン他）</t>
  </si>
  <si>
    <t xml:space="preserve">近江八幡市立　八幡東中学校他</t>
  </si>
  <si>
    <t xml:space="preserve">令和７年１２月２３日（火）</t>
  </si>
  <si>
    <t xml:space="preserve">令和７年５月１日（木）</t>
  </si>
  <si>
    <t xml:space="preserve">令和７年４月３０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中学校部活動に係る楽器（ピッコロ、バスクラリネット、ホルン他）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立　八幡東中学校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１２月２３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４月３０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５月１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４月３０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中学校部活動に係る楽器（ピッコロ、バスクラリネット、ホルン他）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47.28"/>
    <col collapsed="false" customWidth="true" hidden="false" outlineLevel="0" max="4" min="4" style="0" width="22.28"/>
    <col collapsed="false" customWidth="true" hidden="false" outlineLevel="0" max="5" min="5" style="0" width="20.28"/>
    <col collapsed="false" customWidth="true" hidden="false" outlineLevel="0" max="6" min="6" style="0" width="17.28"/>
    <col collapsed="false" customWidth="true" hidden="false" outlineLevel="0" max="7" min="7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4-14T07:03:09Z</cp:lastPrinted>
  <dcterms:modified xsi:type="dcterms:W3CDTF">2025-04-14T07:03:28Z</dcterms:modified>
  <cp:revision>0</cp:revision>
  <dc:subject/>
  <dc:title/>
</cp:coreProperties>
</file>